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1" firstSheet="2" activeTab="2"/>
  </bookViews>
  <sheets>
    <sheet name="Annahütte" sheetId="1" state="hidden" r:id="rId2"/>
    <sheet name="xxx)" sheetId="2" state="hidden" r:id="rId3"/>
    <sheet name="Cykloboxy" sheetId="3" state="visible" r:id="rId4"/>
  </sheets>
  <definedNames>
    <definedName function="false" hidden="false" localSheetId="2" name="_xlnm.Print_Area" vbProcedure="false">Cykloboxy!$A$1:$O$18</definedName>
    <definedName function="false" hidden="false" localSheetId="1" name="_xlnm.Print_Area" vbProcedure="false">'xxx)'!$A$1:$O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61">
  <si>
    <t xml:space="preserve">Annahütte</t>
  </si>
  <si>
    <t xml:space="preserve">DIN</t>
  </si>
  <si>
    <t xml:space="preserve">rl</t>
  </si>
  <si>
    <t xml:space="preserve">rq</t>
  </si>
  <si>
    <t xml:space="preserve">sl</t>
  </si>
  <si>
    <t xml:space="preserve">sq</t>
  </si>
  <si>
    <t xml:space="preserve">délka</t>
  </si>
  <si>
    <t xml:space="preserve">šířka</t>
  </si>
  <si>
    <t xml:space="preserve">kg</t>
  </si>
  <si>
    <t xml:space="preserve">60 4002 B</t>
  </si>
  <si>
    <t xml:space="preserve">Q 84</t>
  </si>
  <si>
    <t xml:space="preserve">-</t>
  </si>
  <si>
    <t xml:space="preserve">60 4003 E</t>
  </si>
  <si>
    <t xml:space="preserve">AQ 40</t>
  </si>
  <si>
    <t xml:space="preserve">60 4011 G</t>
  </si>
  <si>
    <t xml:space="preserve">KA 16</t>
  </si>
  <si>
    <t xml:space="preserve">60 4012 G</t>
  </si>
  <si>
    <t xml:space="preserve">KA 17</t>
  </si>
  <si>
    <t xml:space="preserve">60 4201 E</t>
  </si>
  <si>
    <t xml:space="preserve">AQ 42</t>
  </si>
  <si>
    <t xml:space="preserve">60 4202 E</t>
  </si>
  <si>
    <t xml:space="preserve">A 42</t>
  </si>
  <si>
    <t xml:space="preserve">60 5001 B</t>
  </si>
  <si>
    <t xml:space="preserve">Q 131</t>
  </si>
  <si>
    <t xml:space="preserve">60 5007 B</t>
  </si>
  <si>
    <t xml:space="preserve">R 131</t>
  </si>
  <si>
    <t xml:space="preserve">60 5012 E</t>
  </si>
  <si>
    <t xml:space="preserve">AQ 50</t>
  </si>
  <si>
    <t xml:space="preserve">60 5018 G</t>
  </si>
  <si>
    <t xml:space="preserve">KD 35</t>
  </si>
  <si>
    <t xml:space="preserve">60 5019 G</t>
  </si>
  <si>
    <t xml:space="preserve">KD 37</t>
  </si>
  <si>
    <t xml:space="preserve">60 6003 B</t>
  </si>
  <si>
    <t xml:space="preserve">Q 188</t>
  </si>
  <si>
    <t xml:space="preserve">60 6008 B</t>
  </si>
  <si>
    <t xml:space="preserve">R 188</t>
  </si>
  <si>
    <t xml:space="preserve">60 6013 E</t>
  </si>
  <si>
    <t xml:space="preserve">AQ 60</t>
  </si>
  <si>
    <t xml:space="preserve">60 6022 G</t>
  </si>
  <si>
    <t xml:space="preserve">KH 20</t>
  </si>
  <si>
    <t xml:space="preserve">60 6024 G</t>
  </si>
  <si>
    <t xml:space="preserve">KH 30</t>
  </si>
  <si>
    <t xml:space="preserve">60 6044 G</t>
  </si>
  <si>
    <t xml:space="preserve">60 6503 B</t>
  </si>
  <si>
    <t xml:space="preserve">Q 221</t>
  </si>
  <si>
    <t xml:space="preserve">5,0-4/4</t>
  </si>
  <si>
    <t xml:space="preserve">60 6504 B</t>
  </si>
  <si>
    <t xml:space="preserve">R 221</t>
  </si>
  <si>
    <t xml:space="preserve">5,0-2/2</t>
  </si>
  <si>
    <t xml:space="preserve">60 7003 B</t>
  </si>
  <si>
    <t xml:space="preserve">Q 257</t>
  </si>
  <si>
    <t xml:space="preserve">60 7004 B</t>
  </si>
  <si>
    <t xml:space="preserve">R 257</t>
  </si>
  <si>
    <t xml:space="preserve">60 7008 E</t>
  </si>
  <si>
    <t xml:space="preserve">AQ 70</t>
  </si>
  <si>
    <t xml:space="preserve">60 7010 C</t>
  </si>
  <si>
    <t xml:space="preserve">Q 513</t>
  </si>
  <si>
    <t xml:space="preserve">6,0-4/4</t>
  </si>
  <si>
    <t xml:space="preserve">60 7011 C</t>
  </si>
  <si>
    <t xml:space="preserve">R 513</t>
  </si>
  <si>
    <t xml:space="preserve">7,0d-2/2</t>
  </si>
  <si>
    <t xml:space="preserve">60 8001 B</t>
  </si>
  <si>
    <t xml:space="preserve">KY 81</t>
  </si>
  <si>
    <t xml:space="preserve">60 8002 B</t>
  </si>
  <si>
    <t xml:space="preserve">KY 80</t>
  </si>
  <si>
    <t xml:space="preserve">60 8013 E</t>
  </si>
  <si>
    <t xml:space="preserve">KY 85</t>
  </si>
  <si>
    <t xml:space="preserve">60 8504 B</t>
  </si>
  <si>
    <t xml:space="preserve">R 377</t>
  </si>
  <si>
    <t xml:space="preserve">60 8505 B</t>
  </si>
  <si>
    <t xml:space="preserve">Q 377</t>
  </si>
  <si>
    <t xml:space="preserve">1</t>
  </si>
  <si>
    <t xml:space="preserve">2</t>
  </si>
  <si>
    <t xml:space="preserve">Označení na výkrese</t>
  </si>
  <si>
    <t xml:space="preserve">Počet kusů</t>
  </si>
  <si>
    <t xml:space="preserve">Pos.x</t>
  </si>
  <si>
    <t xml:space="preserve">Profil</t>
  </si>
  <si>
    <t xml:space="preserve">Rozměr</t>
  </si>
  <si>
    <t xml:space="preserve">
Počet kusů
posice</t>
  </si>
  <si>
    <t xml:space="preserve">Materiál</t>
  </si>
  <si>
    <t xml:space="preserve">
Hmotnost</t>
  </si>
  <si>
    <t xml:space="preserve">Celková hmotnost</t>
  </si>
  <si>
    <r>
      <rPr>
        <b val="true"/>
        <sz val="10"/>
        <rFont val="Arial CE"/>
        <family val="0"/>
        <charset val="238"/>
      </rPr>
      <t xml:space="preserve">Celková délka položky
</t>
    </r>
    <r>
      <rPr>
        <sz val="8"/>
        <rFont val="Arial CE"/>
        <family val="0"/>
        <charset val="238"/>
      </rPr>
      <t xml:space="preserve">(bez prořezu)
[m]</t>
    </r>
  </si>
  <si>
    <r>
      <rPr>
        <b val="true"/>
        <sz val="10"/>
        <rFont val="Arial CE"/>
        <family val="0"/>
        <charset val="238"/>
      </rPr>
      <t xml:space="preserve">Celková hmotnost všech prvků zámečnického výrobku
</t>
    </r>
    <r>
      <rPr>
        <sz val="8"/>
        <rFont val="Arial CE"/>
        <family val="0"/>
        <charset val="238"/>
      </rPr>
      <t xml:space="preserve">(bez prořezu a svárů)
[kg]</t>
    </r>
  </si>
  <si>
    <r>
      <rPr>
        <b val="true"/>
        <sz val="9"/>
        <rFont val="Arial CE"/>
        <family val="0"/>
        <charset val="238"/>
      </rPr>
      <t xml:space="preserve">šířka
</t>
    </r>
    <r>
      <rPr>
        <sz val="8"/>
        <rFont val="Arial CE"/>
        <family val="0"/>
        <charset val="238"/>
      </rPr>
      <t xml:space="preserve">[mm]</t>
    </r>
  </si>
  <si>
    <r>
      <rPr>
        <b val="true"/>
        <sz val="9"/>
        <rFont val="Arial CE"/>
        <family val="0"/>
        <charset val="238"/>
      </rPr>
      <t xml:space="preserve">výška (tl.)
</t>
    </r>
    <r>
      <rPr>
        <sz val="8"/>
        <rFont val="Arial CE"/>
        <family val="0"/>
        <charset val="238"/>
      </rPr>
      <t xml:space="preserve">[mm]</t>
    </r>
  </si>
  <si>
    <r>
      <rPr>
        <b val="true"/>
        <sz val="9"/>
        <rFont val="Arial CE"/>
        <family val="0"/>
        <charset val="238"/>
      </rPr>
      <t xml:space="preserve">délka
</t>
    </r>
    <r>
      <rPr>
        <sz val="8"/>
        <rFont val="Arial CE"/>
        <family val="0"/>
        <charset val="238"/>
      </rPr>
      <t xml:space="preserve">[mm]</t>
    </r>
  </si>
  <si>
    <t xml:space="preserve">kusu</t>
  </si>
  <si>
    <t xml:space="preserve">celkem</t>
  </si>
  <si>
    <t xml:space="preserve">[kg/m.j.]</t>
  </si>
  <si>
    <t xml:space="preserve">[kg/1ks]</t>
  </si>
  <si>
    <t xml:space="preserve">[kg]</t>
  </si>
  <si>
    <t xml:space="preserve">ZV58</t>
  </si>
  <si>
    <t xml:space="preserve">kotevní místo</t>
  </si>
  <si>
    <t xml:space="preserve">UAP 150</t>
  </si>
  <si>
    <t xml:space="preserve">ocel 235</t>
  </si>
  <si>
    <t xml:space="preserve">JC 120/180/4</t>
  </si>
  <si>
    <t xml:space="preserve">P2-40</t>
  </si>
  <si>
    <t xml:space="preserve">P3-165</t>
  </si>
  <si>
    <t xml:space="preserve">P3-100</t>
  </si>
  <si>
    <t xml:space="preserve">P2-30</t>
  </si>
  <si>
    <t xml:space="preserve">P3-125</t>
  </si>
  <si>
    <t xml:space="preserve">P0,7</t>
  </si>
  <si>
    <t xml:space="preserve">kotva</t>
  </si>
  <si>
    <t xml:space="preserve">HEB 100</t>
  </si>
  <si>
    <r>
      <rPr>
        <sz val="8"/>
        <rFont val="Arial CE"/>
        <family val="2"/>
        <charset val="238"/>
      </rPr>
      <t xml:space="preserve">tyč </t>
    </r>
    <r>
      <rPr>
        <sz val="8"/>
        <rFont val="Calibri"/>
        <family val="2"/>
        <charset val="238"/>
      </rPr>
      <t xml:space="preserve">ø</t>
    </r>
    <r>
      <rPr>
        <sz val="8"/>
        <rFont val="Arial CE"/>
        <family val="2"/>
        <charset val="238"/>
      </rPr>
      <t xml:space="preserve">64</t>
    </r>
  </si>
  <si>
    <t xml:space="preserve">P25-116</t>
  </si>
  <si>
    <t xml:space="preserve">ZV59</t>
  </si>
  <si>
    <t xml:space="preserve">sloup H300 5,5m - 12ks</t>
  </si>
  <si>
    <t xml:space="preserve">P50</t>
  </si>
  <si>
    <t xml:space="preserve">P25-300</t>
  </si>
  <si>
    <t xml:space="preserve">P25-250</t>
  </si>
  <si>
    <t xml:space="preserve">sloup H300 3,5m - 4ks</t>
  </si>
  <si>
    <t xml:space="preserve">spojka sloupů I700 0,7m - 12ks</t>
  </si>
  <si>
    <t xml:space="preserve">P25</t>
  </si>
  <si>
    <t xml:space="preserve">Spříčník U1050 8,3m - 12ks</t>
  </si>
  <si>
    <t xml:space="preserve">P25-200</t>
  </si>
  <si>
    <t xml:space="preserve">P25-155</t>
  </si>
  <si>
    <t xml:space="preserve">Spříčník U1050 4,3m - 4ks</t>
  </si>
  <si>
    <t xml:space="preserve">Spříčník U600 4,3m - 8ks</t>
  </si>
  <si>
    <t xml:space="preserve">Spříčník U350 3,3m - 4ks</t>
  </si>
  <si>
    <t xml:space="preserve">Podporový stůl H350 2,3m - 6ks</t>
  </si>
  <si>
    <t xml:space="preserve">Podporový stůl H350 0,6m - 6ks</t>
  </si>
  <si>
    <t xml:space="preserve">Spřahovací prvek příčníků HEB300 0,95m - 8ks</t>
  </si>
  <si>
    <t xml:space="preserve">HEB 300</t>
  </si>
  <si>
    <t xml:space="preserve">Podélník HEB 300 0,80m - 24ks</t>
  </si>
  <si>
    <t xml:space="preserve">P20-125</t>
  </si>
  <si>
    <t xml:space="preserve">ZV60</t>
  </si>
  <si>
    <t xml:space="preserve">nádobka vpusti - 1ks</t>
  </si>
  <si>
    <t xml:space="preserve">P3-306</t>
  </si>
  <si>
    <t xml:space="preserve">P3-200</t>
  </si>
  <si>
    <t xml:space="preserve">P3-140</t>
  </si>
  <si>
    <t xml:space="preserve">TR 110/4</t>
  </si>
  <si>
    <t xml:space="preserve">L30/30-4</t>
  </si>
  <si>
    <t xml:space="preserve">zakrytí vpusti - 1ks</t>
  </si>
  <si>
    <t xml:space="preserve">L25/25-4</t>
  </si>
  <si>
    <t xml:space="preserve">P5-248</t>
  </si>
  <si>
    <t xml:space="preserve">PR 30x30 typ 3010</t>
  </si>
  <si>
    <t xml:space="preserve">sifon - 1ks</t>
  </si>
  <si>
    <t xml:space="preserve">TR 133/4</t>
  </si>
  <si>
    <t xml:space="preserve">P3-133</t>
  </si>
  <si>
    <t xml:space="preserve">Z61</t>
  </si>
  <si>
    <t xml:space="preserve">SO104 Parkoviště u nákladové části nádraží - cykloboxy</t>
  </si>
  <si>
    <t xml:space="preserve">Cykloboxy</t>
  </si>
  <si>
    <t xml:space="preserve">Střecha - trapézový pl. 1140H</t>
  </si>
  <si>
    <t xml:space="preserve">pos.2</t>
  </si>
  <si>
    <t xml:space="preserve">Jäckel 100/50/5</t>
  </si>
  <si>
    <t xml:space="preserve">pos.3</t>
  </si>
  <si>
    <t xml:space="preserve">Jäckel 80/50/5</t>
  </si>
  <si>
    <t xml:space="preserve">pos.4</t>
  </si>
  <si>
    <t xml:space="preserve">Jäckel 60/40/4</t>
  </si>
  <si>
    <t xml:space="preserve">pos.5</t>
  </si>
  <si>
    <t xml:space="preserve">Tahokov DX51D+Z</t>
  </si>
  <si>
    <t xml:space="preserve">pos.6</t>
  </si>
  <si>
    <t xml:space="preserve">Jäckel 100/100/5</t>
  </si>
  <si>
    <t xml:space="preserve">L 30/30/4 (alt. 40/40)</t>
  </si>
  <si>
    <t xml:space="preserve">P 3/20</t>
  </si>
  <si>
    <t xml:space="preserve">Betonový základ</t>
  </si>
  <si>
    <t xml:space="preserve">Spojovací materiál</t>
  </si>
  <si>
    <t xml:space="preserve">Dveřní zámek, madlo</t>
  </si>
  <si>
    <t xml:space="preserve">Pant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\ _K_č_-;\-* #,##0.0\ _K_č_-;_-* \-?\ _K_č_-;_-@_-"/>
    <numFmt numFmtId="167" formatCode="_-* #,##0\ _K_č_-;\-* #,##0\ _K_č_-;_-* &quot;- &quot;_K_č_-;_-@_-"/>
    <numFmt numFmtId="168" formatCode="_-* #,##0.00\ _K_č_-;\-* #,##0.00\ _K_č_-;_-* \-??\ _K_č_-;_-@_-"/>
    <numFmt numFmtId="169" formatCode="0"/>
    <numFmt numFmtId="170" formatCode="#,##0.00"/>
    <numFmt numFmtId="171" formatCode="&quot;pos. &quot;###"/>
    <numFmt numFmtId="172" formatCode="General"/>
    <numFmt numFmtId="173" formatCode="0.00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3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1" applyFont="true" applyBorder="tru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16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5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4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2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29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29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6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3" fontId="21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0" fillId="0" borderId="2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0" fontId="22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1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7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2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1" fillId="0" borderId="2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4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9" fontId="21" fillId="0" borderId="4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7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4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29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71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6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4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21" fillId="0" borderId="5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2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4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2" fontId="21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9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5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9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1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22" fillId="0" borderId="59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2" fillId="0" borderId="2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23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61" xfId="0" applyFont="true" applyBorder="true" applyAlignment="true" applyProtection="true">
      <alignment horizontal="center" vertical="bottom" textRotation="90" wrapText="true" indent="0" shrinkToFit="false" readingOrder="1"/>
      <protection locked="false" hidden="false"/>
    </xf>
    <xf numFmtId="165" fontId="22" fillId="0" borderId="3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0" borderId="3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6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2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2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34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34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1" fontId="2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21" fillId="0" borderId="40" xfId="0" applyFont="true" applyBorder="true" applyAlignment="true" applyProtection="true">
      <alignment horizontal="right" vertical="center" textRotation="0" wrapText="true" indent="1" shrinkToFit="false"/>
      <protection locked="false" hidden="false"/>
    </xf>
    <xf numFmtId="169" fontId="2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21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ázev" xfId="47"/>
    <cellStyle name="Poznámka" xfId="48"/>
    <cellStyle name="Propojená buňka" xfId="49"/>
    <cellStyle name="Správně" xfId="50"/>
    <cellStyle name="Text upozornění" xfId="51"/>
    <cellStyle name="Vstup" xfId="52"/>
    <cellStyle name="Vysvětlující text" xfId="53"/>
    <cellStyle name="Výpočet" xfId="54"/>
    <cellStyle name="Výstup" xfId="55"/>
    <cellStyle name="Zvýraznění 1" xfId="56"/>
    <cellStyle name="Zvýraznění 2" xfId="57"/>
    <cellStyle name="Zvýraznění 3" xfId="58"/>
    <cellStyle name="Zvýraznění 4" xfId="59"/>
    <cellStyle name="Zvýraznění 5" xfId="60"/>
    <cellStyle name="Zvýraznění 6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240</xdr:colOff>
      <xdr:row>2</xdr:row>
      <xdr:rowOff>123120</xdr:rowOff>
    </xdr:from>
    <xdr:to>
      <xdr:col>4</xdr:col>
      <xdr:colOff>503280</xdr:colOff>
      <xdr:row>2</xdr:row>
      <xdr:rowOff>218520</xdr:rowOff>
    </xdr:to>
    <xdr:sp>
      <xdr:nvSpPr>
        <xdr:cNvPr id="0" name="Line 4"/>
        <xdr:cNvSpPr/>
      </xdr:nvSpPr>
      <xdr:spPr>
        <a:xfrm flipV="1">
          <a:off x="296676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</xdr:row>
      <xdr:rowOff>123120</xdr:rowOff>
    </xdr:from>
    <xdr:to>
      <xdr:col>4</xdr:col>
      <xdr:colOff>232200</xdr:colOff>
      <xdr:row>2</xdr:row>
      <xdr:rowOff>218520</xdr:rowOff>
    </xdr:to>
    <xdr:sp>
      <xdr:nvSpPr>
        <xdr:cNvPr id="1" name="Line 5"/>
        <xdr:cNvSpPr/>
      </xdr:nvSpPr>
      <xdr:spPr>
        <a:xfrm flipV="1">
          <a:off x="269568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</xdr:row>
      <xdr:rowOff>228960</xdr:rowOff>
    </xdr:from>
    <xdr:to>
      <xdr:col>4</xdr:col>
      <xdr:colOff>513720</xdr:colOff>
      <xdr:row>2</xdr:row>
      <xdr:rowOff>324360</xdr:rowOff>
    </xdr:to>
    <xdr:sp>
      <xdr:nvSpPr>
        <xdr:cNvPr id="2" name="Line 6"/>
        <xdr:cNvSpPr/>
      </xdr:nvSpPr>
      <xdr:spPr>
        <a:xfrm flipV="1">
          <a:off x="2976840" y="801000"/>
          <a:ext cx="13140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2</xdr:row>
      <xdr:rowOff>123480</xdr:rowOff>
    </xdr:from>
    <xdr:to>
      <xdr:col>4</xdr:col>
      <xdr:colOff>513720</xdr:colOff>
      <xdr:row>2</xdr:row>
      <xdr:rowOff>123480</xdr:rowOff>
    </xdr:to>
    <xdr:sp>
      <xdr:nvSpPr>
        <xdr:cNvPr id="3" name="Line 7"/>
        <xdr:cNvSpPr/>
      </xdr:nvSpPr>
      <xdr:spPr>
        <a:xfrm>
          <a:off x="282600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3000</xdr:colOff>
      <xdr:row>2</xdr:row>
      <xdr:rowOff>123480</xdr:rowOff>
    </xdr:from>
    <xdr:to>
      <xdr:col>4</xdr:col>
      <xdr:colOff>513720</xdr:colOff>
      <xdr:row>2</xdr:row>
      <xdr:rowOff>227880</xdr:rowOff>
    </xdr:to>
    <xdr:sp>
      <xdr:nvSpPr>
        <xdr:cNvPr id="4" name="Line 8"/>
        <xdr:cNvSpPr/>
      </xdr:nvSpPr>
      <xdr:spPr>
        <a:xfrm>
          <a:off x="310752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2</xdr:row>
      <xdr:rowOff>123480</xdr:rowOff>
    </xdr:from>
    <xdr:to>
      <xdr:col>4</xdr:col>
      <xdr:colOff>232200</xdr:colOff>
      <xdr:row>2</xdr:row>
      <xdr:rowOff>227880</xdr:rowOff>
    </xdr:to>
    <xdr:sp>
      <xdr:nvSpPr>
        <xdr:cNvPr id="5" name="Line 9"/>
        <xdr:cNvSpPr/>
      </xdr:nvSpPr>
      <xdr:spPr>
        <a:xfrm>
          <a:off x="282600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480</xdr:colOff>
      <xdr:row>2</xdr:row>
      <xdr:rowOff>229320</xdr:rowOff>
    </xdr:from>
    <xdr:to>
      <xdr:col>4</xdr:col>
      <xdr:colOff>513720</xdr:colOff>
      <xdr:row>2</xdr:row>
      <xdr:rowOff>229320</xdr:rowOff>
    </xdr:to>
    <xdr:sp>
      <xdr:nvSpPr>
        <xdr:cNvPr id="6" name="Line 10"/>
        <xdr:cNvSpPr/>
      </xdr:nvSpPr>
      <xdr:spPr>
        <a:xfrm>
          <a:off x="282600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</xdr:row>
      <xdr:rowOff>228960</xdr:rowOff>
    </xdr:from>
    <xdr:to>
      <xdr:col>4</xdr:col>
      <xdr:colOff>232200</xdr:colOff>
      <xdr:row>2</xdr:row>
      <xdr:rowOff>324360</xdr:rowOff>
    </xdr:to>
    <xdr:sp>
      <xdr:nvSpPr>
        <xdr:cNvPr id="7" name="Line 11"/>
        <xdr:cNvSpPr/>
      </xdr:nvSpPr>
      <xdr:spPr>
        <a:xfrm flipV="1">
          <a:off x="269568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</xdr:row>
      <xdr:rowOff>218880</xdr:rowOff>
    </xdr:from>
    <xdr:to>
      <xdr:col>4</xdr:col>
      <xdr:colOff>383040</xdr:colOff>
      <xdr:row>2</xdr:row>
      <xdr:rowOff>218880</xdr:rowOff>
    </xdr:to>
    <xdr:sp>
      <xdr:nvSpPr>
        <xdr:cNvPr id="8" name="Line 12"/>
        <xdr:cNvSpPr/>
      </xdr:nvSpPr>
      <xdr:spPr>
        <a:xfrm>
          <a:off x="2695680" y="790920"/>
          <a:ext cx="281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</xdr:row>
      <xdr:rowOff>324720</xdr:rowOff>
    </xdr:from>
    <xdr:to>
      <xdr:col>4</xdr:col>
      <xdr:colOff>383040</xdr:colOff>
      <xdr:row>2</xdr:row>
      <xdr:rowOff>324720</xdr:rowOff>
    </xdr:to>
    <xdr:sp>
      <xdr:nvSpPr>
        <xdr:cNvPr id="9" name="Line 13"/>
        <xdr:cNvSpPr/>
      </xdr:nvSpPr>
      <xdr:spPr>
        <a:xfrm>
          <a:off x="2695680" y="896760"/>
          <a:ext cx="28188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</xdr:row>
      <xdr:rowOff>209880</xdr:rowOff>
    </xdr:from>
    <xdr:to>
      <xdr:col>4</xdr:col>
      <xdr:colOff>383040</xdr:colOff>
      <xdr:row>2</xdr:row>
      <xdr:rowOff>324720</xdr:rowOff>
    </xdr:to>
    <xdr:sp>
      <xdr:nvSpPr>
        <xdr:cNvPr id="10" name="Line 14"/>
        <xdr:cNvSpPr/>
      </xdr:nvSpPr>
      <xdr:spPr>
        <a:xfrm>
          <a:off x="2976840" y="781920"/>
          <a:ext cx="720" cy="114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1160</xdr:colOff>
      <xdr:row>2</xdr:row>
      <xdr:rowOff>218880</xdr:rowOff>
    </xdr:from>
    <xdr:to>
      <xdr:col>4</xdr:col>
      <xdr:colOff>101880</xdr:colOff>
      <xdr:row>2</xdr:row>
      <xdr:rowOff>322920</xdr:rowOff>
    </xdr:to>
    <xdr:sp>
      <xdr:nvSpPr>
        <xdr:cNvPr id="11" name="Line 15"/>
        <xdr:cNvSpPr/>
      </xdr:nvSpPr>
      <xdr:spPr>
        <a:xfrm>
          <a:off x="2695680" y="790920"/>
          <a:ext cx="720" cy="104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123120</xdr:rowOff>
    </xdr:from>
    <xdr:to>
      <xdr:col>5</xdr:col>
      <xdr:colOff>513360</xdr:colOff>
      <xdr:row>2</xdr:row>
      <xdr:rowOff>218520</xdr:rowOff>
    </xdr:to>
    <xdr:sp>
      <xdr:nvSpPr>
        <xdr:cNvPr id="12" name="Line 16"/>
        <xdr:cNvSpPr/>
      </xdr:nvSpPr>
      <xdr:spPr>
        <a:xfrm flipV="1">
          <a:off x="373140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123120</xdr:rowOff>
    </xdr:from>
    <xdr:to>
      <xdr:col>5</xdr:col>
      <xdr:colOff>231840</xdr:colOff>
      <xdr:row>2</xdr:row>
      <xdr:rowOff>218520</xdr:rowOff>
    </xdr:to>
    <xdr:sp>
      <xdr:nvSpPr>
        <xdr:cNvPr id="13" name="Line 17"/>
        <xdr:cNvSpPr/>
      </xdr:nvSpPr>
      <xdr:spPr>
        <a:xfrm flipV="1">
          <a:off x="344988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228960</xdr:rowOff>
    </xdr:from>
    <xdr:to>
      <xdr:col>5</xdr:col>
      <xdr:colOff>513360</xdr:colOff>
      <xdr:row>2</xdr:row>
      <xdr:rowOff>324360</xdr:rowOff>
    </xdr:to>
    <xdr:sp>
      <xdr:nvSpPr>
        <xdr:cNvPr id="14" name="Line 18"/>
        <xdr:cNvSpPr/>
      </xdr:nvSpPr>
      <xdr:spPr>
        <a:xfrm flipV="1">
          <a:off x="3731400" y="80100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</xdr:row>
      <xdr:rowOff>123480</xdr:rowOff>
    </xdr:from>
    <xdr:to>
      <xdr:col>5</xdr:col>
      <xdr:colOff>513360</xdr:colOff>
      <xdr:row>2</xdr:row>
      <xdr:rowOff>123480</xdr:rowOff>
    </xdr:to>
    <xdr:sp>
      <xdr:nvSpPr>
        <xdr:cNvPr id="15" name="Line 19"/>
        <xdr:cNvSpPr/>
      </xdr:nvSpPr>
      <xdr:spPr>
        <a:xfrm>
          <a:off x="358020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2640</xdr:colOff>
      <xdr:row>2</xdr:row>
      <xdr:rowOff>123480</xdr:rowOff>
    </xdr:from>
    <xdr:to>
      <xdr:col>5</xdr:col>
      <xdr:colOff>513360</xdr:colOff>
      <xdr:row>2</xdr:row>
      <xdr:rowOff>227880</xdr:rowOff>
    </xdr:to>
    <xdr:sp>
      <xdr:nvSpPr>
        <xdr:cNvPr id="16" name="Line 20"/>
        <xdr:cNvSpPr/>
      </xdr:nvSpPr>
      <xdr:spPr>
        <a:xfrm>
          <a:off x="386172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</xdr:row>
      <xdr:rowOff>123480</xdr:rowOff>
    </xdr:from>
    <xdr:to>
      <xdr:col>5</xdr:col>
      <xdr:colOff>231840</xdr:colOff>
      <xdr:row>2</xdr:row>
      <xdr:rowOff>227880</xdr:rowOff>
    </xdr:to>
    <xdr:sp>
      <xdr:nvSpPr>
        <xdr:cNvPr id="17" name="Line 21"/>
        <xdr:cNvSpPr/>
      </xdr:nvSpPr>
      <xdr:spPr>
        <a:xfrm>
          <a:off x="358020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120</xdr:colOff>
      <xdr:row>2</xdr:row>
      <xdr:rowOff>229320</xdr:rowOff>
    </xdr:from>
    <xdr:to>
      <xdr:col>5</xdr:col>
      <xdr:colOff>513360</xdr:colOff>
      <xdr:row>2</xdr:row>
      <xdr:rowOff>229320</xdr:rowOff>
    </xdr:to>
    <xdr:sp>
      <xdr:nvSpPr>
        <xdr:cNvPr id="18" name="Line 22"/>
        <xdr:cNvSpPr/>
      </xdr:nvSpPr>
      <xdr:spPr>
        <a:xfrm>
          <a:off x="358020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228960</xdr:rowOff>
    </xdr:from>
    <xdr:to>
      <xdr:col>5</xdr:col>
      <xdr:colOff>231840</xdr:colOff>
      <xdr:row>2</xdr:row>
      <xdr:rowOff>324360</xdr:rowOff>
    </xdr:to>
    <xdr:sp>
      <xdr:nvSpPr>
        <xdr:cNvPr id="19" name="Line 23"/>
        <xdr:cNvSpPr/>
      </xdr:nvSpPr>
      <xdr:spPr>
        <a:xfrm flipV="1">
          <a:off x="344988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218880</xdr:rowOff>
    </xdr:from>
    <xdr:to>
      <xdr:col>5</xdr:col>
      <xdr:colOff>383040</xdr:colOff>
      <xdr:row>2</xdr:row>
      <xdr:rowOff>218880</xdr:rowOff>
    </xdr:to>
    <xdr:sp>
      <xdr:nvSpPr>
        <xdr:cNvPr id="20" name="Line 24"/>
        <xdr:cNvSpPr/>
      </xdr:nvSpPr>
      <xdr:spPr>
        <a:xfrm>
          <a:off x="3449880" y="7909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324720</xdr:rowOff>
    </xdr:from>
    <xdr:to>
      <xdr:col>5</xdr:col>
      <xdr:colOff>383040</xdr:colOff>
      <xdr:row>2</xdr:row>
      <xdr:rowOff>324720</xdr:rowOff>
    </xdr:to>
    <xdr:sp>
      <xdr:nvSpPr>
        <xdr:cNvPr id="21" name="Line 25"/>
        <xdr:cNvSpPr/>
      </xdr:nvSpPr>
      <xdr:spPr>
        <a:xfrm>
          <a:off x="3449880" y="89676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209880</xdr:rowOff>
    </xdr:from>
    <xdr:to>
      <xdr:col>5</xdr:col>
      <xdr:colOff>383040</xdr:colOff>
      <xdr:row>2</xdr:row>
      <xdr:rowOff>324720</xdr:rowOff>
    </xdr:to>
    <xdr:sp>
      <xdr:nvSpPr>
        <xdr:cNvPr id="22" name="Line 26"/>
        <xdr:cNvSpPr/>
      </xdr:nvSpPr>
      <xdr:spPr>
        <a:xfrm>
          <a:off x="3731400" y="781920"/>
          <a:ext cx="720" cy="11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</xdr:row>
      <xdr:rowOff>218880</xdr:rowOff>
    </xdr:from>
    <xdr:to>
      <xdr:col>5</xdr:col>
      <xdr:colOff>101520</xdr:colOff>
      <xdr:row>2</xdr:row>
      <xdr:rowOff>322920</xdr:rowOff>
    </xdr:to>
    <xdr:sp>
      <xdr:nvSpPr>
        <xdr:cNvPr id="23" name="Line 27"/>
        <xdr:cNvSpPr/>
      </xdr:nvSpPr>
      <xdr:spPr>
        <a:xfrm>
          <a:off x="3449880" y="790920"/>
          <a:ext cx="720" cy="104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123120</xdr:rowOff>
    </xdr:from>
    <xdr:to>
      <xdr:col>6</xdr:col>
      <xdr:colOff>513720</xdr:colOff>
      <xdr:row>2</xdr:row>
      <xdr:rowOff>218520</xdr:rowOff>
    </xdr:to>
    <xdr:sp>
      <xdr:nvSpPr>
        <xdr:cNvPr id="24" name="Line 52"/>
        <xdr:cNvSpPr/>
      </xdr:nvSpPr>
      <xdr:spPr>
        <a:xfrm flipV="1">
          <a:off x="4485600" y="695160"/>
          <a:ext cx="13140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2</xdr:row>
      <xdr:rowOff>123120</xdr:rowOff>
    </xdr:from>
    <xdr:to>
      <xdr:col>6</xdr:col>
      <xdr:colOff>232200</xdr:colOff>
      <xdr:row>2</xdr:row>
      <xdr:rowOff>218520</xdr:rowOff>
    </xdr:to>
    <xdr:sp>
      <xdr:nvSpPr>
        <xdr:cNvPr id="25" name="Line 53"/>
        <xdr:cNvSpPr/>
      </xdr:nvSpPr>
      <xdr:spPr>
        <a:xfrm flipV="1">
          <a:off x="420444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228960</xdr:rowOff>
    </xdr:from>
    <xdr:to>
      <xdr:col>6</xdr:col>
      <xdr:colOff>513720</xdr:colOff>
      <xdr:row>2</xdr:row>
      <xdr:rowOff>324360</xdr:rowOff>
    </xdr:to>
    <xdr:sp>
      <xdr:nvSpPr>
        <xdr:cNvPr id="26" name="Line 54"/>
        <xdr:cNvSpPr/>
      </xdr:nvSpPr>
      <xdr:spPr>
        <a:xfrm flipV="1">
          <a:off x="4485600" y="801000"/>
          <a:ext cx="13140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</xdr:row>
      <xdr:rowOff>123480</xdr:rowOff>
    </xdr:from>
    <xdr:to>
      <xdr:col>6</xdr:col>
      <xdr:colOff>513720</xdr:colOff>
      <xdr:row>2</xdr:row>
      <xdr:rowOff>123480</xdr:rowOff>
    </xdr:to>
    <xdr:sp>
      <xdr:nvSpPr>
        <xdr:cNvPr id="27" name="Line 55"/>
        <xdr:cNvSpPr/>
      </xdr:nvSpPr>
      <xdr:spPr>
        <a:xfrm>
          <a:off x="433476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3000</xdr:colOff>
      <xdr:row>2</xdr:row>
      <xdr:rowOff>123480</xdr:rowOff>
    </xdr:from>
    <xdr:to>
      <xdr:col>6</xdr:col>
      <xdr:colOff>513720</xdr:colOff>
      <xdr:row>2</xdr:row>
      <xdr:rowOff>227880</xdr:rowOff>
    </xdr:to>
    <xdr:sp>
      <xdr:nvSpPr>
        <xdr:cNvPr id="28" name="Line 56"/>
        <xdr:cNvSpPr/>
      </xdr:nvSpPr>
      <xdr:spPr>
        <a:xfrm>
          <a:off x="461628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</xdr:row>
      <xdr:rowOff>123480</xdr:rowOff>
    </xdr:from>
    <xdr:to>
      <xdr:col>6</xdr:col>
      <xdr:colOff>232200</xdr:colOff>
      <xdr:row>2</xdr:row>
      <xdr:rowOff>227880</xdr:rowOff>
    </xdr:to>
    <xdr:sp>
      <xdr:nvSpPr>
        <xdr:cNvPr id="29" name="Line 57"/>
        <xdr:cNvSpPr/>
      </xdr:nvSpPr>
      <xdr:spPr>
        <a:xfrm>
          <a:off x="433476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480</xdr:colOff>
      <xdr:row>2</xdr:row>
      <xdr:rowOff>229320</xdr:rowOff>
    </xdr:from>
    <xdr:to>
      <xdr:col>6</xdr:col>
      <xdr:colOff>513720</xdr:colOff>
      <xdr:row>2</xdr:row>
      <xdr:rowOff>229320</xdr:rowOff>
    </xdr:to>
    <xdr:sp>
      <xdr:nvSpPr>
        <xdr:cNvPr id="30" name="Line 58"/>
        <xdr:cNvSpPr/>
      </xdr:nvSpPr>
      <xdr:spPr>
        <a:xfrm>
          <a:off x="433476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2</xdr:row>
      <xdr:rowOff>228960</xdr:rowOff>
    </xdr:from>
    <xdr:to>
      <xdr:col>6</xdr:col>
      <xdr:colOff>232200</xdr:colOff>
      <xdr:row>2</xdr:row>
      <xdr:rowOff>324360</xdr:rowOff>
    </xdr:to>
    <xdr:sp>
      <xdr:nvSpPr>
        <xdr:cNvPr id="31" name="Line 59"/>
        <xdr:cNvSpPr/>
      </xdr:nvSpPr>
      <xdr:spPr>
        <a:xfrm flipV="1">
          <a:off x="420444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2</xdr:row>
      <xdr:rowOff>218880</xdr:rowOff>
    </xdr:from>
    <xdr:to>
      <xdr:col>6</xdr:col>
      <xdr:colOff>383040</xdr:colOff>
      <xdr:row>2</xdr:row>
      <xdr:rowOff>218880</xdr:rowOff>
    </xdr:to>
    <xdr:sp>
      <xdr:nvSpPr>
        <xdr:cNvPr id="32" name="Line 60"/>
        <xdr:cNvSpPr/>
      </xdr:nvSpPr>
      <xdr:spPr>
        <a:xfrm>
          <a:off x="4204440" y="790920"/>
          <a:ext cx="281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2</xdr:row>
      <xdr:rowOff>324720</xdr:rowOff>
    </xdr:from>
    <xdr:to>
      <xdr:col>6</xdr:col>
      <xdr:colOff>383040</xdr:colOff>
      <xdr:row>2</xdr:row>
      <xdr:rowOff>324720</xdr:rowOff>
    </xdr:to>
    <xdr:sp>
      <xdr:nvSpPr>
        <xdr:cNvPr id="33" name="Line 61"/>
        <xdr:cNvSpPr/>
      </xdr:nvSpPr>
      <xdr:spPr>
        <a:xfrm>
          <a:off x="4204440" y="896760"/>
          <a:ext cx="281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209880</xdr:rowOff>
    </xdr:from>
    <xdr:to>
      <xdr:col>6</xdr:col>
      <xdr:colOff>383040</xdr:colOff>
      <xdr:row>2</xdr:row>
      <xdr:rowOff>324720</xdr:rowOff>
    </xdr:to>
    <xdr:sp>
      <xdr:nvSpPr>
        <xdr:cNvPr id="34" name="Line 62"/>
        <xdr:cNvSpPr/>
      </xdr:nvSpPr>
      <xdr:spPr>
        <a:xfrm>
          <a:off x="4485600" y="781920"/>
          <a:ext cx="720" cy="114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1160</xdr:colOff>
      <xdr:row>2</xdr:row>
      <xdr:rowOff>218880</xdr:rowOff>
    </xdr:from>
    <xdr:to>
      <xdr:col>6</xdr:col>
      <xdr:colOff>101880</xdr:colOff>
      <xdr:row>2</xdr:row>
      <xdr:rowOff>314280</xdr:rowOff>
    </xdr:to>
    <xdr:sp>
      <xdr:nvSpPr>
        <xdr:cNvPr id="35" name="Line 63"/>
        <xdr:cNvSpPr/>
      </xdr:nvSpPr>
      <xdr:spPr>
        <a:xfrm>
          <a:off x="4204440" y="790920"/>
          <a:ext cx="72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1880</xdr:colOff>
      <xdr:row>2</xdr:row>
      <xdr:rowOff>123120</xdr:rowOff>
    </xdr:from>
    <xdr:to>
      <xdr:col>4</xdr:col>
      <xdr:colOff>502920</xdr:colOff>
      <xdr:row>2</xdr:row>
      <xdr:rowOff>218520</xdr:rowOff>
    </xdr:to>
    <xdr:sp>
      <xdr:nvSpPr>
        <xdr:cNvPr id="36" name="Line 4"/>
        <xdr:cNvSpPr/>
      </xdr:nvSpPr>
      <xdr:spPr>
        <a:xfrm flipV="1">
          <a:off x="345996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</xdr:row>
      <xdr:rowOff>123120</xdr:rowOff>
    </xdr:from>
    <xdr:to>
      <xdr:col>4</xdr:col>
      <xdr:colOff>231840</xdr:colOff>
      <xdr:row>2</xdr:row>
      <xdr:rowOff>218520</xdr:rowOff>
    </xdr:to>
    <xdr:sp>
      <xdr:nvSpPr>
        <xdr:cNvPr id="37" name="Line 5"/>
        <xdr:cNvSpPr/>
      </xdr:nvSpPr>
      <xdr:spPr>
        <a:xfrm flipV="1">
          <a:off x="318888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</xdr:row>
      <xdr:rowOff>228960</xdr:rowOff>
    </xdr:from>
    <xdr:to>
      <xdr:col>4</xdr:col>
      <xdr:colOff>513360</xdr:colOff>
      <xdr:row>2</xdr:row>
      <xdr:rowOff>324360</xdr:rowOff>
    </xdr:to>
    <xdr:sp>
      <xdr:nvSpPr>
        <xdr:cNvPr id="38" name="Line 6"/>
        <xdr:cNvSpPr/>
      </xdr:nvSpPr>
      <xdr:spPr>
        <a:xfrm flipV="1">
          <a:off x="3470400" y="80100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</xdr:row>
      <xdr:rowOff>123480</xdr:rowOff>
    </xdr:from>
    <xdr:to>
      <xdr:col>4</xdr:col>
      <xdr:colOff>513360</xdr:colOff>
      <xdr:row>2</xdr:row>
      <xdr:rowOff>123480</xdr:rowOff>
    </xdr:to>
    <xdr:sp>
      <xdr:nvSpPr>
        <xdr:cNvPr id="39" name="Line 7"/>
        <xdr:cNvSpPr/>
      </xdr:nvSpPr>
      <xdr:spPr>
        <a:xfrm>
          <a:off x="331920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12640</xdr:colOff>
      <xdr:row>2</xdr:row>
      <xdr:rowOff>123480</xdr:rowOff>
    </xdr:from>
    <xdr:to>
      <xdr:col>4</xdr:col>
      <xdr:colOff>513360</xdr:colOff>
      <xdr:row>2</xdr:row>
      <xdr:rowOff>227880</xdr:rowOff>
    </xdr:to>
    <xdr:sp>
      <xdr:nvSpPr>
        <xdr:cNvPr id="40" name="Line 8"/>
        <xdr:cNvSpPr/>
      </xdr:nvSpPr>
      <xdr:spPr>
        <a:xfrm>
          <a:off x="360072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</xdr:row>
      <xdr:rowOff>123480</xdr:rowOff>
    </xdr:from>
    <xdr:to>
      <xdr:col>4</xdr:col>
      <xdr:colOff>231840</xdr:colOff>
      <xdr:row>2</xdr:row>
      <xdr:rowOff>227880</xdr:rowOff>
    </xdr:to>
    <xdr:sp>
      <xdr:nvSpPr>
        <xdr:cNvPr id="41" name="Line 9"/>
        <xdr:cNvSpPr/>
      </xdr:nvSpPr>
      <xdr:spPr>
        <a:xfrm>
          <a:off x="331920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1120</xdr:colOff>
      <xdr:row>2</xdr:row>
      <xdr:rowOff>229320</xdr:rowOff>
    </xdr:from>
    <xdr:to>
      <xdr:col>4</xdr:col>
      <xdr:colOff>513360</xdr:colOff>
      <xdr:row>2</xdr:row>
      <xdr:rowOff>229320</xdr:rowOff>
    </xdr:to>
    <xdr:sp>
      <xdr:nvSpPr>
        <xdr:cNvPr id="42" name="Line 10"/>
        <xdr:cNvSpPr/>
      </xdr:nvSpPr>
      <xdr:spPr>
        <a:xfrm>
          <a:off x="331920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</xdr:row>
      <xdr:rowOff>228960</xdr:rowOff>
    </xdr:from>
    <xdr:to>
      <xdr:col>4</xdr:col>
      <xdr:colOff>231840</xdr:colOff>
      <xdr:row>2</xdr:row>
      <xdr:rowOff>324360</xdr:rowOff>
    </xdr:to>
    <xdr:sp>
      <xdr:nvSpPr>
        <xdr:cNvPr id="43" name="Line 11"/>
        <xdr:cNvSpPr/>
      </xdr:nvSpPr>
      <xdr:spPr>
        <a:xfrm flipV="1">
          <a:off x="318888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</xdr:row>
      <xdr:rowOff>218880</xdr:rowOff>
    </xdr:from>
    <xdr:to>
      <xdr:col>4</xdr:col>
      <xdr:colOff>383040</xdr:colOff>
      <xdr:row>2</xdr:row>
      <xdr:rowOff>218880</xdr:rowOff>
    </xdr:to>
    <xdr:sp>
      <xdr:nvSpPr>
        <xdr:cNvPr id="44" name="Line 12"/>
        <xdr:cNvSpPr/>
      </xdr:nvSpPr>
      <xdr:spPr>
        <a:xfrm>
          <a:off x="3188880" y="7909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</xdr:row>
      <xdr:rowOff>324720</xdr:rowOff>
    </xdr:from>
    <xdr:to>
      <xdr:col>4</xdr:col>
      <xdr:colOff>383040</xdr:colOff>
      <xdr:row>2</xdr:row>
      <xdr:rowOff>324720</xdr:rowOff>
    </xdr:to>
    <xdr:sp>
      <xdr:nvSpPr>
        <xdr:cNvPr id="45" name="Line 13"/>
        <xdr:cNvSpPr/>
      </xdr:nvSpPr>
      <xdr:spPr>
        <a:xfrm>
          <a:off x="3188880" y="896760"/>
          <a:ext cx="2822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</xdr:row>
      <xdr:rowOff>209880</xdr:rowOff>
    </xdr:from>
    <xdr:to>
      <xdr:col>4</xdr:col>
      <xdr:colOff>383040</xdr:colOff>
      <xdr:row>2</xdr:row>
      <xdr:rowOff>324720</xdr:rowOff>
    </xdr:to>
    <xdr:sp>
      <xdr:nvSpPr>
        <xdr:cNvPr id="46" name="Line 14"/>
        <xdr:cNvSpPr/>
      </xdr:nvSpPr>
      <xdr:spPr>
        <a:xfrm>
          <a:off x="3470400" y="781920"/>
          <a:ext cx="720" cy="114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</xdr:row>
      <xdr:rowOff>218880</xdr:rowOff>
    </xdr:from>
    <xdr:to>
      <xdr:col>4</xdr:col>
      <xdr:colOff>101520</xdr:colOff>
      <xdr:row>2</xdr:row>
      <xdr:rowOff>322920</xdr:rowOff>
    </xdr:to>
    <xdr:sp>
      <xdr:nvSpPr>
        <xdr:cNvPr id="47" name="Line 15"/>
        <xdr:cNvSpPr/>
      </xdr:nvSpPr>
      <xdr:spPr>
        <a:xfrm>
          <a:off x="3188880" y="790920"/>
          <a:ext cx="720" cy="104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123120</xdr:rowOff>
    </xdr:from>
    <xdr:to>
      <xdr:col>5</xdr:col>
      <xdr:colOff>513720</xdr:colOff>
      <xdr:row>2</xdr:row>
      <xdr:rowOff>218520</xdr:rowOff>
    </xdr:to>
    <xdr:sp>
      <xdr:nvSpPr>
        <xdr:cNvPr id="48" name="Line 16"/>
        <xdr:cNvSpPr/>
      </xdr:nvSpPr>
      <xdr:spPr>
        <a:xfrm flipV="1">
          <a:off x="4224600" y="695160"/>
          <a:ext cx="13140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</xdr:row>
      <xdr:rowOff>123120</xdr:rowOff>
    </xdr:from>
    <xdr:to>
      <xdr:col>5</xdr:col>
      <xdr:colOff>232200</xdr:colOff>
      <xdr:row>2</xdr:row>
      <xdr:rowOff>218520</xdr:rowOff>
    </xdr:to>
    <xdr:sp>
      <xdr:nvSpPr>
        <xdr:cNvPr id="49" name="Line 17"/>
        <xdr:cNvSpPr/>
      </xdr:nvSpPr>
      <xdr:spPr>
        <a:xfrm flipV="1">
          <a:off x="394344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228960</xdr:rowOff>
    </xdr:from>
    <xdr:to>
      <xdr:col>5</xdr:col>
      <xdr:colOff>513720</xdr:colOff>
      <xdr:row>2</xdr:row>
      <xdr:rowOff>324360</xdr:rowOff>
    </xdr:to>
    <xdr:sp>
      <xdr:nvSpPr>
        <xdr:cNvPr id="50" name="Line 18"/>
        <xdr:cNvSpPr/>
      </xdr:nvSpPr>
      <xdr:spPr>
        <a:xfrm flipV="1">
          <a:off x="4224600" y="801000"/>
          <a:ext cx="13140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123480</xdr:rowOff>
    </xdr:from>
    <xdr:to>
      <xdr:col>5</xdr:col>
      <xdr:colOff>513720</xdr:colOff>
      <xdr:row>2</xdr:row>
      <xdr:rowOff>123480</xdr:rowOff>
    </xdr:to>
    <xdr:sp>
      <xdr:nvSpPr>
        <xdr:cNvPr id="51" name="Line 19"/>
        <xdr:cNvSpPr/>
      </xdr:nvSpPr>
      <xdr:spPr>
        <a:xfrm>
          <a:off x="407376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13000</xdr:colOff>
      <xdr:row>2</xdr:row>
      <xdr:rowOff>123480</xdr:rowOff>
    </xdr:from>
    <xdr:to>
      <xdr:col>5</xdr:col>
      <xdr:colOff>513720</xdr:colOff>
      <xdr:row>2</xdr:row>
      <xdr:rowOff>227880</xdr:rowOff>
    </xdr:to>
    <xdr:sp>
      <xdr:nvSpPr>
        <xdr:cNvPr id="52" name="Line 20"/>
        <xdr:cNvSpPr/>
      </xdr:nvSpPr>
      <xdr:spPr>
        <a:xfrm>
          <a:off x="435528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123480</xdr:rowOff>
    </xdr:from>
    <xdr:to>
      <xdr:col>5</xdr:col>
      <xdr:colOff>232200</xdr:colOff>
      <xdr:row>2</xdr:row>
      <xdr:rowOff>227880</xdr:rowOff>
    </xdr:to>
    <xdr:sp>
      <xdr:nvSpPr>
        <xdr:cNvPr id="53" name="Line 21"/>
        <xdr:cNvSpPr/>
      </xdr:nvSpPr>
      <xdr:spPr>
        <a:xfrm>
          <a:off x="407376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1480</xdr:colOff>
      <xdr:row>2</xdr:row>
      <xdr:rowOff>229320</xdr:rowOff>
    </xdr:from>
    <xdr:to>
      <xdr:col>5</xdr:col>
      <xdr:colOff>513720</xdr:colOff>
      <xdr:row>2</xdr:row>
      <xdr:rowOff>229320</xdr:rowOff>
    </xdr:to>
    <xdr:sp>
      <xdr:nvSpPr>
        <xdr:cNvPr id="54" name="Line 22"/>
        <xdr:cNvSpPr/>
      </xdr:nvSpPr>
      <xdr:spPr>
        <a:xfrm>
          <a:off x="407376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</xdr:row>
      <xdr:rowOff>228960</xdr:rowOff>
    </xdr:from>
    <xdr:to>
      <xdr:col>5</xdr:col>
      <xdr:colOff>232200</xdr:colOff>
      <xdr:row>2</xdr:row>
      <xdr:rowOff>324360</xdr:rowOff>
    </xdr:to>
    <xdr:sp>
      <xdr:nvSpPr>
        <xdr:cNvPr id="55" name="Line 23"/>
        <xdr:cNvSpPr/>
      </xdr:nvSpPr>
      <xdr:spPr>
        <a:xfrm flipV="1">
          <a:off x="394344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</xdr:row>
      <xdr:rowOff>218880</xdr:rowOff>
    </xdr:from>
    <xdr:to>
      <xdr:col>5</xdr:col>
      <xdr:colOff>383040</xdr:colOff>
      <xdr:row>2</xdr:row>
      <xdr:rowOff>218880</xdr:rowOff>
    </xdr:to>
    <xdr:sp>
      <xdr:nvSpPr>
        <xdr:cNvPr id="56" name="Line 24"/>
        <xdr:cNvSpPr/>
      </xdr:nvSpPr>
      <xdr:spPr>
        <a:xfrm>
          <a:off x="3943440" y="790920"/>
          <a:ext cx="281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</xdr:row>
      <xdr:rowOff>324720</xdr:rowOff>
    </xdr:from>
    <xdr:to>
      <xdr:col>5</xdr:col>
      <xdr:colOff>383040</xdr:colOff>
      <xdr:row>2</xdr:row>
      <xdr:rowOff>324720</xdr:rowOff>
    </xdr:to>
    <xdr:sp>
      <xdr:nvSpPr>
        <xdr:cNvPr id="57" name="Line 25"/>
        <xdr:cNvSpPr/>
      </xdr:nvSpPr>
      <xdr:spPr>
        <a:xfrm>
          <a:off x="3943440" y="896760"/>
          <a:ext cx="28188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82320</xdr:colOff>
      <xdr:row>2</xdr:row>
      <xdr:rowOff>209880</xdr:rowOff>
    </xdr:from>
    <xdr:to>
      <xdr:col>5</xdr:col>
      <xdr:colOff>383040</xdr:colOff>
      <xdr:row>2</xdr:row>
      <xdr:rowOff>324720</xdr:rowOff>
    </xdr:to>
    <xdr:sp>
      <xdr:nvSpPr>
        <xdr:cNvPr id="58" name="Line 26"/>
        <xdr:cNvSpPr/>
      </xdr:nvSpPr>
      <xdr:spPr>
        <a:xfrm>
          <a:off x="4224600" y="781920"/>
          <a:ext cx="720" cy="11484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1160</xdr:colOff>
      <xdr:row>2</xdr:row>
      <xdr:rowOff>218880</xdr:rowOff>
    </xdr:from>
    <xdr:to>
      <xdr:col>5</xdr:col>
      <xdr:colOff>101880</xdr:colOff>
      <xdr:row>2</xdr:row>
      <xdr:rowOff>322920</xdr:rowOff>
    </xdr:to>
    <xdr:sp>
      <xdr:nvSpPr>
        <xdr:cNvPr id="59" name="Line 27"/>
        <xdr:cNvSpPr/>
      </xdr:nvSpPr>
      <xdr:spPr>
        <a:xfrm>
          <a:off x="3943440" y="790920"/>
          <a:ext cx="720" cy="1040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123120</xdr:rowOff>
    </xdr:from>
    <xdr:to>
      <xdr:col>6</xdr:col>
      <xdr:colOff>513360</xdr:colOff>
      <xdr:row>2</xdr:row>
      <xdr:rowOff>218520</xdr:rowOff>
    </xdr:to>
    <xdr:sp>
      <xdr:nvSpPr>
        <xdr:cNvPr id="60" name="Line 52"/>
        <xdr:cNvSpPr/>
      </xdr:nvSpPr>
      <xdr:spPr>
        <a:xfrm flipV="1">
          <a:off x="4979160" y="695160"/>
          <a:ext cx="131040" cy="954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2</xdr:row>
      <xdr:rowOff>123120</xdr:rowOff>
    </xdr:from>
    <xdr:to>
      <xdr:col>6</xdr:col>
      <xdr:colOff>231840</xdr:colOff>
      <xdr:row>2</xdr:row>
      <xdr:rowOff>218520</xdr:rowOff>
    </xdr:to>
    <xdr:sp>
      <xdr:nvSpPr>
        <xdr:cNvPr id="61" name="Line 53"/>
        <xdr:cNvSpPr/>
      </xdr:nvSpPr>
      <xdr:spPr>
        <a:xfrm flipV="1">
          <a:off x="4697640" y="69516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228960</xdr:rowOff>
    </xdr:from>
    <xdr:to>
      <xdr:col>6</xdr:col>
      <xdr:colOff>513360</xdr:colOff>
      <xdr:row>2</xdr:row>
      <xdr:rowOff>324360</xdr:rowOff>
    </xdr:to>
    <xdr:sp>
      <xdr:nvSpPr>
        <xdr:cNvPr id="62" name="Line 54"/>
        <xdr:cNvSpPr/>
      </xdr:nvSpPr>
      <xdr:spPr>
        <a:xfrm flipV="1">
          <a:off x="4979160" y="801000"/>
          <a:ext cx="13104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</xdr:row>
      <xdr:rowOff>123480</xdr:rowOff>
    </xdr:from>
    <xdr:to>
      <xdr:col>6</xdr:col>
      <xdr:colOff>513360</xdr:colOff>
      <xdr:row>2</xdr:row>
      <xdr:rowOff>123480</xdr:rowOff>
    </xdr:to>
    <xdr:sp>
      <xdr:nvSpPr>
        <xdr:cNvPr id="63" name="Line 55"/>
        <xdr:cNvSpPr/>
      </xdr:nvSpPr>
      <xdr:spPr>
        <a:xfrm>
          <a:off x="4827960" y="6955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12640</xdr:colOff>
      <xdr:row>2</xdr:row>
      <xdr:rowOff>123480</xdr:rowOff>
    </xdr:from>
    <xdr:to>
      <xdr:col>6</xdr:col>
      <xdr:colOff>513360</xdr:colOff>
      <xdr:row>2</xdr:row>
      <xdr:rowOff>227880</xdr:rowOff>
    </xdr:to>
    <xdr:sp>
      <xdr:nvSpPr>
        <xdr:cNvPr id="64" name="Line 56"/>
        <xdr:cNvSpPr/>
      </xdr:nvSpPr>
      <xdr:spPr>
        <a:xfrm>
          <a:off x="5109480" y="695520"/>
          <a:ext cx="720" cy="104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</xdr:row>
      <xdr:rowOff>123480</xdr:rowOff>
    </xdr:from>
    <xdr:to>
      <xdr:col>6</xdr:col>
      <xdr:colOff>231840</xdr:colOff>
      <xdr:row>2</xdr:row>
      <xdr:rowOff>227880</xdr:rowOff>
    </xdr:to>
    <xdr:sp>
      <xdr:nvSpPr>
        <xdr:cNvPr id="65" name="Line 57"/>
        <xdr:cNvSpPr/>
      </xdr:nvSpPr>
      <xdr:spPr>
        <a:xfrm>
          <a:off x="4827960" y="695520"/>
          <a:ext cx="720" cy="104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1120</xdr:colOff>
      <xdr:row>2</xdr:row>
      <xdr:rowOff>229320</xdr:rowOff>
    </xdr:from>
    <xdr:to>
      <xdr:col>6</xdr:col>
      <xdr:colOff>513360</xdr:colOff>
      <xdr:row>2</xdr:row>
      <xdr:rowOff>229320</xdr:rowOff>
    </xdr:to>
    <xdr:sp>
      <xdr:nvSpPr>
        <xdr:cNvPr id="66" name="Line 58"/>
        <xdr:cNvSpPr/>
      </xdr:nvSpPr>
      <xdr:spPr>
        <a:xfrm>
          <a:off x="4827960" y="801360"/>
          <a:ext cx="282240" cy="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2</xdr:row>
      <xdr:rowOff>228960</xdr:rowOff>
    </xdr:from>
    <xdr:to>
      <xdr:col>6</xdr:col>
      <xdr:colOff>231840</xdr:colOff>
      <xdr:row>2</xdr:row>
      <xdr:rowOff>324360</xdr:rowOff>
    </xdr:to>
    <xdr:sp>
      <xdr:nvSpPr>
        <xdr:cNvPr id="67" name="Line 59"/>
        <xdr:cNvSpPr/>
      </xdr:nvSpPr>
      <xdr:spPr>
        <a:xfrm flipV="1">
          <a:off x="4697640" y="801000"/>
          <a:ext cx="131040" cy="95400"/>
        </a:xfrm>
        <a:prstGeom prst="line">
          <a:avLst/>
        </a:prstGeom>
        <a:ln cap="rnd" w="9360">
          <a:solidFill>
            <a:srgbClr val="000000"/>
          </a:solidFill>
          <a:custDash>
            <a:ds d="100000" sp="1000"/>
          </a:custDash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2</xdr:row>
      <xdr:rowOff>218880</xdr:rowOff>
    </xdr:from>
    <xdr:to>
      <xdr:col>6</xdr:col>
      <xdr:colOff>383040</xdr:colOff>
      <xdr:row>2</xdr:row>
      <xdr:rowOff>218880</xdr:rowOff>
    </xdr:to>
    <xdr:sp>
      <xdr:nvSpPr>
        <xdr:cNvPr id="68" name="Line 60"/>
        <xdr:cNvSpPr/>
      </xdr:nvSpPr>
      <xdr:spPr>
        <a:xfrm>
          <a:off x="4697640" y="79092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2</xdr:row>
      <xdr:rowOff>324720</xdr:rowOff>
    </xdr:from>
    <xdr:to>
      <xdr:col>6</xdr:col>
      <xdr:colOff>383040</xdr:colOff>
      <xdr:row>2</xdr:row>
      <xdr:rowOff>324720</xdr:rowOff>
    </xdr:to>
    <xdr:sp>
      <xdr:nvSpPr>
        <xdr:cNvPr id="69" name="Line 61"/>
        <xdr:cNvSpPr/>
      </xdr:nvSpPr>
      <xdr:spPr>
        <a:xfrm>
          <a:off x="4697640" y="896760"/>
          <a:ext cx="282240" cy="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320</xdr:colOff>
      <xdr:row>2</xdr:row>
      <xdr:rowOff>209880</xdr:rowOff>
    </xdr:from>
    <xdr:to>
      <xdr:col>6</xdr:col>
      <xdr:colOff>383040</xdr:colOff>
      <xdr:row>2</xdr:row>
      <xdr:rowOff>324720</xdr:rowOff>
    </xdr:to>
    <xdr:sp>
      <xdr:nvSpPr>
        <xdr:cNvPr id="70" name="Line 62"/>
        <xdr:cNvSpPr/>
      </xdr:nvSpPr>
      <xdr:spPr>
        <a:xfrm>
          <a:off x="4979160" y="781920"/>
          <a:ext cx="720" cy="1148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0</xdr:colOff>
      <xdr:row>2</xdr:row>
      <xdr:rowOff>218880</xdr:rowOff>
    </xdr:from>
    <xdr:to>
      <xdr:col>6</xdr:col>
      <xdr:colOff>101520</xdr:colOff>
      <xdr:row>2</xdr:row>
      <xdr:rowOff>314280</xdr:rowOff>
    </xdr:to>
    <xdr:sp>
      <xdr:nvSpPr>
        <xdr:cNvPr id="71" name="Line 63"/>
        <xdr:cNvSpPr/>
      </xdr:nvSpPr>
      <xdr:spPr>
        <a:xfrm>
          <a:off x="4697640" y="790920"/>
          <a:ext cx="720" cy="954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10.71"/>
    <col collapsed="false" customWidth="false" hidden="false" outlineLevel="0" max="4" min="3" style="2" width="9.14"/>
    <col collapsed="false" customWidth="false" hidden="false" outlineLevel="0" max="5" min="5" style="3" width="9.14"/>
    <col collapsed="false" customWidth="false" hidden="false" outlineLevel="0" max="7" min="6" style="4" width="9.14"/>
    <col collapsed="false" customWidth="true" hidden="false" outlineLevel="0" max="9" min="8" style="5" width="9.28"/>
    <col collapsed="false" customWidth="true" hidden="false" outlineLevel="0" max="10" min="10" style="5" width="9.56"/>
    <col collapsed="false" customWidth="true" hidden="false" outlineLevel="0" max="11" min="11" style="5" width="10.56"/>
    <col collapsed="false" customWidth="false" hidden="false" outlineLevel="0" max="257" min="12" style="3" width="9.14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F1" s="4" t="s">
        <v>4</v>
      </c>
      <c r="G1" s="4" t="s">
        <v>5</v>
      </c>
      <c r="H1" s="5" t="s">
        <v>6</v>
      </c>
      <c r="I1" s="5" t="s">
        <v>7</v>
      </c>
      <c r="J1" s="5" t="s">
        <v>8</v>
      </c>
      <c r="K1" s="5" t="s">
        <v>8</v>
      </c>
    </row>
    <row r="2" customFormat="false" ht="12.75" hidden="false" customHeight="false" outlineLevel="0" collapsed="false">
      <c r="A2" s="6" t="s">
        <v>9</v>
      </c>
      <c r="B2" s="7" t="s">
        <v>10</v>
      </c>
      <c r="C2" s="8" t="n">
        <v>4</v>
      </c>
      <c r="D2" s="8" t="n">
        <v>4</v>
      </c>
      <c r="E2" s="9" t="s">
        <v>11</v>
      </c>
      <c r="F2" s="10" t="n">
        <v>150</v>
      </c>
      <c r="G2" s="10" t="n">
        <v>150</v>
      </c>
      <c r="H2" s="11" t="n">
        <v>5</v>
      </c>
      <c r="I2" s="11" t="n">
        <v>2.15</v>
      </c>
      <c r="J2" s="11" t="n">
        <v>1.34</v>
      </c>
      <c r="K2" s="12" t="n">
        <v>14.45</v>
      </c>
    </row>
    <row r="3" customFormat="false" ht="12.75" hidden="false" customHeight="false" outlineLevel="0" collapsed="false">
      <c r="A3" s="13" t="s">
        <v>12</v>
      </c>
      <c r="B3" s="14" t="s">
        <v>13</v>
      </c>
      <c r="C3" s="15" t="n">
        <v>4</v>
      </c>
      <c r="D3" s="15" t="n">
        <v>4</v>
      </c>
      <c r="E3" s="16" t="s">
        <v>11</v>
      </c>
      <c r="F3" s="17" t="n">
        <v>100</v>
      </c>
      <c r="G3" s="17" t="n">
        <v>100</v>
      </c>
      <c r="H3" s="18" t="n">
        <v>6</v>
      </c>
      <c r="I3" s="18" t="n">
        <v>2.4</v>
      </c>
      <c r="J3" s="18" t="n">
        <v>2.02</v>
      </c>
      <c r="K3" s="19" t="n">
        <v>28.52</v>
      </c>
    </row>
    <row r="4" customFormat="false" ht="12.75" hidden="false" customHeight="false" outlineLevel="0" collapsed="false">
      <c r="A4" s="13" t="s">
        <v>14</v>
      </c>
      <c r="B4" s="14" t="s">
        <v>15</v>
      </c>
      <c r="C4" s="15" t="n">
        <v>4</v>
      </c>
      <c r="D4" s="15" t="n">
        <v>4</v>
      </c>
      <c r="E4" s="16" t="s">
        <v>11</v>
      </c>
      <c r="F4" s="17" t="n">
        <v>100</v>
      </c>
      <c r="G4" s="17" t="n">
        <v>100</v>
      </c>
      <c r="H4" s="18" t="n">
        <v>3</v>
      </c>
      <c r="I4" s="18" t="n">
        <v>2</v>
      </c>
      <c r="J4" s="18" t="n">
        <v>2.02</v>
      </c>
      <c r="K4" s="19" t="n">
        <v>11.88</v>
      </c>
    </row>
    <row r="5" customFormat="false" ht="12.75" hidden="false" customHeight="false" outlineLevel="0" collapsed="false">
      <c r="A5" s="13" t="s">
        <v>16</v>
      </c>
      <c r="B5" s="14" t="s">
        <v>17</v>
      </c>
      <c r="C5" s="15" t="n">
        <v>4</v>
      </c>
      <c r="D5" s="15" t="n">
        <v>4</v>
      </c>
      <c r="E5" s="16" t="s">
        <v>11</v>
      </c>
      <c r="F5" s="17" t="n">
        <v>150</v>
      </c>
      <c r="G5" s="17" t="n">
        <v>150</v>
      </c>
      <c r="H5" s="18" t="n">
        <v>3</v>
      </c>
      <c r="I5" s="18" t="n">
        <v>2</v>
      </c>
      <c r="J5" s="18" t="n">
        <v>1.35</v>
      </c>
      <c r="K5" s="19" t="n">
        <v>8.12</v>
      </c>
    </row>
    <row r="6" customFormat="false" ht="12.75" hidden="false" customHeight="false" outlineLevel="0" collapsed="false">
      <c r="A6" s="13" t="s">
        <v>18</v>
      </c>
      <c r="B6" s="14" t="s">
        <v>19</v>
      </c>
      <c r="C6" s="15" t="n">
        <v>4.2</v>
      </c>
      <c r="D6" s="15" t="n">
        <v>4.2</v>
      </c>
      <c r="E6" s="16" t="s">
        <v>11</v>
      </c>
      <c r="F6" s="17" t="n">
        <v>100</v>
      </c>
      <c r="G6" s="17" t="n">
        <v>100</v>
      </c>
      <c r="H6" s="18" t="n">
        <v>6</v>
      </c>
      <c r="I6" s="18" t="n">
        <v>2.4</v>
      </c>
      <c r="J6" s="18" t="n">
        <v>2.18</v>
      </c>
      <c r="K6" s="19" t="n">
        <v>31.39</v>
      </c>
    </row>
    <row r="7" customFormat="false" ht="12.75" hidden="false" customHeight="false" outlineLevel="0" collapsed="false">
      <c r="A7" s="13" t="s">
        <v>20</v>
      </c>
      <c r="B7" s="14" t="s">
        <v>21</v>
      </c>
      <c r="C7" s="15" t="n">
        <v>4.2</v>
      </c>
      <c r="D7" s="15" t="n">
        <v>4.2</v>
      </c>
      <c r="E7" s="16" t="s">
        <v>11</v>
      </c>
      <c r="F7" s="17" t="n">
        <v>100</v>
      </c>
      <c r="G7" s="17" t="n">
        <v>300</v>
      </c>
      <c r="H7" s="18" t="n">
        <v>6</v>
      </c>
      <c r="I7" s="18" t="n">
        <v>2.4</v>
      </c>
      <c r="J7" s="18" t="n">
        <v>1.45</v>
      </c>
      <c r="K7" s="19" t="n">
        <v>20.88</v>
      </c>
    </row>
    <row r="8" customFormat="false" ht="12.75" hidden="false" customHeight="false" outlineLevel="0" collapsed="false">
      <c r="A8" s="13" t="s">
        <v>22</v>
      </c>
      <c r="B8" s="14" t="s">
        <v>23</v>
      </c>
      <c r="C8" s="15" t="n">
        <v>5</v>
      </c>
      <c r="D8" s="15" t="n">
        <v>5</v>
      </c>
      <c r="E8" s="16" t="s">
        <v>11</v>
      </c>
      <c r="F8" s="17" t="n">
        <v>150</v>
      </c>
      <c r="G8" s="17" t="n">
        <v>150</v>
      </c>
      <c r="H8" s="18" t="n">
        <v>5</v>
      </c>
      <c r="I8" s="18" t="n">
        <v>2.15</v>
      </c>
      <c r="J8" s="18" t="n">
        <v>2.09</v>
      </c>
      <c r="K8" s="19" t="n">
        <v>22.48</v>
      </c>
    </row>
    <row r="9" customFormat="false" ht="12.75" hidden="false" customHeight="false" outlineLevel="0" collapsed="false">
      <c r="A9" s="13" t="s">
        <v>24</v>
      </c>
      <c r="B9" s="14" t="s">
        <v>25</v>
      </c>
      <c r="C9" s="15" t="n">
        <v>5</v>
      </c>
      <c r="D9" s="15" t="n">
        <v>4</v>
      </c>
      <c r="E9" s="16" t="s">
        <v>11</v>
      </c>
      <c r="F9" s="17" t="n">
        <v>150</v>
      </c>
      <c r="G9" s="17" t="n">
        <v>250</v>
      </c>
      <c r="H9" s="18" t="n">
        <v>5</v>
      </c>
      <c r="I9" s="18" t="n">
        <v>2.15</v>
      </c>
      <c r="J9" s="18" t="n">
        <v>1.47</v>
      </c>
      <c r="K9" s="19" t="n">
        <v>15.81</v>
      </c>
    </row>
    <row r="10" customFormat="false" ht="12.75" hidden="false" customHeight="false" outlineLevel="0" collapsed="false">
      <c r="A10" s="13" t="s">
        <v>26</v>
      </c>
      <c r="B10" s="14" t="s">
        <v>27</v>
      </c>
      <c r="C10" s="15" t="n">
        <v>5</v>
      </c>
      <c r="D10" s="15" t="n">
        <v>5</v>
      </c>
      <c r="E10" s="16" t="s">
        <v>11</v>
      </c>
      <c r="F10" s="17" t="n">
        <v>100</v>
      </c>
      <c r="G10" s="17" t="n">
        <v>100</v>
      </c>
      <c r="H10" s="18" t="n">
        <v>6</v>
      </c>
      <c r="I10" s="18" t="n">
        <v>2.4</v>
      </c>
      <c r="J10" s="18" t="n">
        <v>3.14</v>
      </c>
      <c r="K10" s="19" t="n">
        <v>44.36</v>
      </c>
    </row>
    <row r="11" customFormat="false" ht="12.75" hidden="false" customHeight="false" outlineLevel="0" collapsed="false">
      <c r="A11" s="13" t="s">
        <v>28</v>
      </c>
      <c r="B11" s="14" t="s">
        <v>29</v>
      </c>
      <c r="C11" s="15" t="n">
        <v>5</v>
      </c>
      <c r="D11" s="15" t="n">
        <v>5</v>
      </c>
      <c r="E11" s="16" t="s">
        <v>11</v>
      </c>
      <c r="F11" s="17" t="n">
        <v>100</v>
      </c>
      <c r="G11" s="17" t="n">
        <v>100</v>
      </c>
      <c r="H11" s="18" t="n">
        <v>3</v>
      </c>
      <c r="I11" s="18" t="n">
        <v>2</v>
      </c>
      <c r="J11" s="18" t="n">
        <v>3.08</v>
      </c>
      <c r="K11" s="19" t="n">
        <v>18.48</v>
      </c>
    </row>
    <row r="12" customFormat="false" ht="12.75" hidden="false" customHeight="false" outlineLevel="0" collapsed="false">
      <c r="A12" s="13" t="s">
        <v>30</v>
      </c>
      <c r="B12" s="14" t="s">
        <v>31</v>
      </c>
      <c r="C12" s="15" t="n">
        <v>5</v>
      </c>
      <c r="D12" s="15" t="n">
        <v>5</v>
      </c>
      <c r="E12" s="16" t="s">
        <v>11</v>
      </c>
      <c r="F12" s="17" t="n">
        <v>150</v>
      </c>
      <c r="G12" s="17" t="n">
        <v>150</v>
      </c>
      <c r="H12" s="18" t="n">
        <v>3</v>
      </c>
      <c r="I12" s="18" t="n">
        <v>2</v>
      </c>
      <c r="J12" s="18" t="n">
        <v>2.1</v>
      </c>
      <c r="K12" s="19" t="n">
        <v>12.63</v>
      </c>
    </row>
    <row r="13" customFormat="false" ht="12.75" hidden="false" customHeight="false" outlineLevel="0" collapsed="false">
      <c r="A13" s="13" t="s">
        <v>32</v>
      </c>
      <c r="B13" s="14" t="s">
        <v>33</v>
      </c>
      <c r="C13" s="15" t="n">
        <v>6</v>
      </c>
      <c r="D13" s="15" t="n">
        <v>6</v>
      </c>
      <c r="E13" s="16" t="s">
        <v>11</v>
      </c>
      <c r="F13" s="17" t="n">
        <v>150</v>
      </c>
      <c r="G13" s="17" t="n">
        <v>150</v>
      </c>
      <c r="H13" s="18" t="n">
        <v>5</v>
      </c>
      <c r="I13" s="18" t="n">
        <v>2.15</v>
      </c>
      <c r="J13" s="18" t="n">
        <v>3.01</v>
      </c>
      <c r="K13" s="19" t="n">
        <v>32.4</v>
      </c>
    </row>
    <row r="14" customFormat="false" ht="12.75" hidden="false" customHeight="false" outlineLevel="0" collapsed="false">
      <c r="A14" s="13" t="s">
        <v>34</v>
      </c>
      <c r="B14" s="14" t="s">
        <v>35</v>
      </c>
      <c r="C14" s="15" t="n">
        <v>6</v>
      </c>
      <c r="D14" s="15" t="n">
        <v>4</v>
      </c>
      <c r="E14" s="16" t="s">
        <v>11</v>
      </c>
      <c r="F14" s="17" t="n">
        <v>150</v>
      </c>
      <c r="G14" s="17" t="n">
        <v>250</v>
      </c>
      <c r="H14" s="18" t="n">
        <v>5</v>
      </c>
      <c r="I14" s="18" t="n">
        <v>2.15</v>
      </c>
      <c r="J14" s="18" t="n">
        <v>1.95</v>
      </c>
      <c r="K14" s="19" t="n">
        <v>20.91</v>
      </c>
    </row>
    <row r="15" customFormat="false" ht="12.75" hidden="false" customHeight="false" outlineLevel="0" collapsed="false">
      <c r="A15" s="13" t="s">
        <v>36</v>
      </c>
      <c r="B15" s="14" t="s">
        <v>37</v>
      </c>
      <c r="C15" s="15" t="n">
        <v>6</v>
      </c>
      <c r="D15" s="15" t="n">
        <v>6</v>
      </c>
      <c r="E15" s="16" t="s">
        <v>11</v>
      </c>
      <c r="F15" s="17" t="n">
        <v>100</v>
      </c>
      <c r="G15" s="17" t="n">
        <v>100</v>
      </c>
      <c r="H15" s="18" t="n">
        <v>6</v>
      </c>
      <c r="I15" s="18" t="n">
        <v>2.4</v>
      </c>
      <c r="J15" s="18" t="n">
        <v>44.44</v>
      </c>
      <c r="K15" s="19" t="n">
        <v>63.94</v>
      </c>
    </row>
    <row r="16" customFormat="false" ht="12.75" hidden="false" customHeight="false" outlineLevel="0" collapsed="false">
      <c r="A16" s="13" t="s">
        <v>38</v>
      </c>
      <c r="B16" s="14" t="s">
        <v>39</v>
      </c>
      <c r="C16" s="15" t="n">
        <v>6</v>
      </c>
      <c r="D16" s="15" t="n">
        <v>6</v>
      </c>
      <c r="E16" s="16" t="s">
        <v>11</v>
      </c>
      <c r="F16" s="17" t="n">
        <v>150</v>
      </c>
      <c r="G16" s="17" t="n">
        <v>150</v>
      </c>
      <c r="H16" s="18" t="n">
        <v>3</v>
      </c>
      <c r="I16" s="18" t="n">
        <v>2</v>
      </c>
      <c r="J16" s="18" t="n">
        <v>3.03</v>
      </c>
      <c r="K16" s="19" t="n">
        <v>18.2</v>
      </c>
    </row>
    <row r="17" customFormat="false" ht="12.75" hidden="false" customHeight="false" outlineLevel="0" collapsed="false">
      <c r="A17" s="13" t="s">
        <v>40</v>
      </c>
      <c r="B17" s="14" t="s">
        <v>41</v>
      </c>
      <c r="C17" s="15" t="n">
        <v>6</v>
      </c>
      <c r="D17" s="15" t="n">
        <v>6</v>
      </c>
      <c r="E17" s="16" t="s">
        <v>11</v>
      </c>
      <c r="F17" s="17" t="n">
        <v>100</v>
      </c>
      <c r="G17" s="17" t="n">
        <v>100</v>
      </c>
      <c r="H17" s="18" t="n">
        <v>3</v>
      </c>
      <c r="I17" s="18" t="n">
        <v>2</v>
      </c>
      <c r="J17" s="18" t="n">
        <v>4.44</v>
      </c>
      <c r="K17" s="19" t="n">
        <v>26.64</v>
      </c>
    </row>
    <row r="18" customFormat="false" ht="12.75" hidden="false" customHeight="false" outlineLevel="0" collapsed="false">
      <c r="A18" s="13" t="s">
        <v>42</v>
      </c>
      <c r="B18" s="14"/>
      <c r="C18" s="15" t="n">
        <v>6</v>
      </c>
      <c r="D18" s="15" t="n">
        <v>4</v>
      </c>
      <c r="E18" s="16" t="s">
        <v>11</v>
      </c>
      <c r="F18" s="17" t="n">
        <v>200</v>
      </c>
      <c r="G18" s="17" t="n">
        <v>235</v>
      </c>
      <c r="H18" s="18" t="n">
        <v>2.88</v>
      </c>
      <c r="I18" s="18" t="n">
        <v>1.9</v>
      </c>
      <c r="J18" s="18" t="n">
        <v>1.62</v>
      </c>
      <c r="K18" s="19" t="n">
        <v>8.84</v>
      </c>
    </row>
    <row r="19" customFormat="false" ht="12.75" hidden="false" customHeight="false" outlineLevel="0" collapsed="false">
      <c r="A19" s="13" t="s">
        <v>43</v>
      </c>
      <c r="B19" s="14" t="s">
        <v>44</v>
      </c>
      <c r="C19" s="15" t="n">
        <v>6.5</v>
      </c>
      <c r="D19" s="15" t="n">
        <v>6.5</v>
      </c>
      <c r="E19" s="16" t="s">
        <v>45</v>
      </c>
      <c r="F19" s="17" t="n">
        <v>150</v>
      </c>
      <c r="G19" s="17" t="n">
        <v>150</v>
      </c>
      <c r="H19" s="18" t="n">
        <v>5</v>
      </c>
      <c r="I19" s="18" t="n">
        <v>2.15</v>
      </c>
      <c r="J19" s="18" t="n">
        <v>3.14</v>
      </c>
      <c r="K19" s="19" t="n">
        <v>33.71</v>
      </c>
    </row>
    <row r="20" customFormat="false" ht="12.75" hidden="false" customHeight="false" outlineLevel="0" collapsed="false">
      <c r="A20" s="13" t="s">
        <v>46</v>
      </c>
      <c r="B20" s="14" t="s">
        <v>47</v>
      </c>
      <c r="C20" s="15" t="n">
        <v>6.5</v>
      </c>
      <c r="D20" s="15" t="n">
        <v>4</v>
      </c>
      <c r="E20" s="16" t="s">
        <v>48</v>
      </c>
      <c r="F20" s="17" t="n">
        <v>150</v>
      </c>
      <c r="G20" s="17" t="n">
        <v>250</v>
      </c>
      <c r="H20" s="18" t="n">
        <v>5</v>
      </c>
      <c r="I20" s="18" t="n">
        <v>2.15</v>
      </c>
      <c r="J20" s="18" t="n">
        <v>2.01</v>
      </c>
      <c r="K20" s="19" t="n">
        <v>21.64</v>
      </c>
    </row>
    <row r="21" customFormat="false" ht="12.75" hidden="false" customHeight="false" outlineLevel="0" collapsed="false">
      <c r="A21" s="13" t="s">
        <v>49</v>
      </c>
      <c r="B21" s="14" t="s">
        <v>50</v>
      </c>
      <c r="C21" s="15" t="n">
        <v>7</v>
      </c>
      <c r="D21" s="15" t="n">
        <v>7</v>
      </c>
      <c r="E21" s="16" t="s">
        <v>48</v>
      </c>
      <c r="F21" s="17" t="n">
        <v>150</v>
      </c>
      <c r="G21" s="17" t="n">
        <v>150</v>
      </c>
      <c r="H21" s="18" t="n">
        <v>5</v>
      </c>
      <c r="I21" s="18" t="n">
        <v>2.15</v>
      </c>
      <c r="J21" s="18" t="n">
        <v>3.55</v>
      </c>
      <c r="K21" s="19" t="n">
        <v>38.16</v>
      </c>
    </row>
    <row r="22" customFormat="false" ht="12.75" hidden="false" customHeight="false" outlineLevel="0" collapsed="false">
      <c r="A22" s="13" t="s">
        <v>51</v>
      </c>
      <c r="B22" s="14" t="s">
        <v>52</v>
      </c>
      <c r="C22" s="15" t="n">
        <v>7</v>
      </c>
      <c r="D22" s="15" t="n">
        <v>4.5</v>
      </c>
      <c r="E22" s="16" t="s">
        <v>48</v>
      </c>
      <c r="F22" s="17" t="n">
        <v>150</v>
      </c>
      <c r="G22" s="17" t="n">
        <v>250</v>
      </c>
      <c r="H22" s="18" t="n">
        <v>5</v>
      </c>
      <c r="I22" s="18" t="n">
        <v>2.15</v>
      </c>
      <c r="J22" s="18" t="n">
        <v>2.33</v>
      </c>
      <c r="K22" s="19" t="n">
        <v>25.07</v>
      </c>
    </row>
    <row r="23" customFormat="false" ht="12.75" hidden="false" customHeight="false" outlineLevel="0" collapsed="false">
      <c r="A23" s="13" t="s">
        <v>53</v>
      </c>
      <c r="B23" s="14" t="s">
        <v>54</v>
      </c>
      <c r="C23" s="15" t="n">
        <v>7</v>
      </c>
      <c r="D23" s="15" t="n">
        <v>7</v>
      </c>
      <c r="E23" s="16" t="s">
        <v>11</v>
      </c>
      <c r="F23" s="17" t="n">
        <v>100</v>
      </c>
      <c r="G23" s="17" t="n">
        <v>100</v>
      </c>
      <c r="H23" s="18" t="n">
        <v>6</v>
      </c>
      <c r="I23" s="18" t="n">
        <v>2.4</v>
      </c>
      <c r="J23" s="18" t="n">
        <v>6.04</v>
      </c>
      <c r="K23" s="19" t="n">
        <v>86.98</v>
      </c>
    </row>
    <row r="24" customFormat="false" ht="12.75" hidden="false" customHeight="false" outlineLevel="0" collapsed="false">
      <c r="A24" s="13" t="s">
        <v>55</v>
      </c>
      <c r="B24" s="14" t="s">
        <v>56</v>
      </c>
      <c r="C24" s="15" t="n">
        <v>8.5</v>
      </c>
      <c r="D24" s="15" t="n">
        <v>8.5</v>
      </c>
      <c r="E24" s="16" t="s">
        <v>57</v>
      </c>
      <c r="F24" s="17" t="n">
        <v>150</v>
      </c>
      <c r="G24" s="17" t="n">
        <v>100</v>
      </c>
      <c r="H24" s="18" t="n">
        <v>6</v>
      </c>
      <c r="I24" s="18" t="n">
        <v>2.15</v>
      </c>
      <c r="J24" s="18" t="n">
        <v>6.98</v>
      </c>
      <c r="K24" s="19" t="n">
        <v>90</v>
      </c>
    </row>
    <row r="25" customFormat="false" ht="12.75" hidden="false" customHeight="false" outlineLevel="0" collapsed="false">
      <c r="A25" s="13" t="s">
        <v>58</v>
      </c>
      <c r="B25" s="14" t="s">
        <v>59</v>
      </c>
      <c r="C25" s="15" t="n">
        <v>7</v>
      </c>
      <c r="D25" s="15" t="n">
        <v>6</v>
      </c>
      <c r="E25" s="16" t="s">
        <v>60</v>
      </c>
      <c r="F25" s="17" t="n">
        <v>150</v>
      </c>
      <c r="G25" s="17" t="n">
        <v>250</v>
      </c>
      <c r="H25" s="18" t="n">
        <v>6</v>
      </c>
      <c r="I25" s="18" t="n">
        <v>2.15</v>
      </c>
      <c r="J25" s="18" t="n">
        <v>4.54</v>
      </c>
      <c r="K25" s="19" t="n">
        <v>58.6</v>
      </c>
    </row>
    <row r="26" customFormat="false" ht="12.75" hidden="false" customHeight="false" outlineLevel="0" collapsed="false">
      <c r="A26" s="13" t="s">
        <v>61</v>
      </c>
      <c r="B26" s="14" t="s">
        <v>62</v>
      </c>
      <c r="C26" s="15" t="n">
        <v>8</v>
      </c>
      <c r="D26" s="15" t="n">
        <v>8</v>
      </c>
      <c r="E26" s="16" t="s">
        <v>11</v>
      </c>
      <c r="F26" s="17" t="n">
        <v>100</v>
      </c>
      <c r="G26" s="17" t="n">
        <v>100</v>
      </c>
      <c r="H26" s="18" t="n">
        <v>5</v>
      </c>
      <c r="I26" s="18" t="n">
        <v>2.15</v>
      </c>
      <c r="J26" s="18" t="n">
        <v>7.99</v>
      </c>
      <c r="K26" s="19" t="n">
        <v>85.91</v>
      </c>
    </row>
    <row r="27" customFormat="false" ht="12.75" hidden="false" customHeight="false" outlineLevel="0" collapsed="false">
      <c r="A27" s="13" t="s">
        <v>63</v>
      </c>
      <c r="B27" s="14" t="s">
        <v>64</v>
      </c>
      <c r="C27" s="15" t="n">
        <v>8</v>
      </c>
      <c r="D27" s="15" t="n">
        <v>8</v>
      </c>
      <c r="E27" s="16" t="s">
        <v>11</v>
      </c>
      <c r="F27" s="17" t="n">
        <v>150</v>
      </c>
      <c r="G27" s="17" t="n">
        <v>150</v>
      </c>
      <c r="H27" s="18" t="n">
        <v>5</v>
      </c>
      <c r="I27" s="18" t="n">
        <v>2.15</v>
      </c>
      <c r="J27" s="18" t="n">
        <v>5.36</v>
      </c>
      <c r="K27" s="19" t="n">
        <v>57.66</v>
      </c>
    </row>
    <row r="28" customFormat="false" ht="12.75" hidden="false" customHeight="false" outlineLevel="0" collapsed="false">
      <c r="A28" s="13" t="s">
        <v>65</v>
      </c>
      <c r="B28" s="14" t="s">
        <v>66</v>
      </c>
      <c r="C28" s="15" t="n">
        <v>8</v>
      </c>
      <c r="D28" s="15" t="n">
        <v>8</v>
      </c>
      <c r="E28" s="16" t="s">
        <v>11</v>
      </c>
      <c r="F28" s="17" t="n">
        <v>100</v>
      </c>
      <c r="G28" s="17" t="n">
        <v>100</v>
      </c>
      <c r="H28" s="18" t="n">
        <v>6</v>
      </c>
      <c r="I28" s="18" t="n">
        <v>2.4</v>
      </c>
      <c r="J28" s="18" t="n">
        <v>7.9</v>
      </c>
      <c r="K28" s="19" t="n">
        <v>113.76</v>
      </c>
    </row>
    <row r="29" customFormat="false" ht="12.75" hidden="false" customHeight="false" outlineLevel="0" collapsed="false">
      <c r="A29" s="13" t="s">
        <v>67</v>
      </c>
      <c r="B29" s="14" t="s">
        <v>68</v>
      </c>
      <c r="C29" s="15" t="n">
        <v>8.5</v>
      </c>
      <c r="D29" s="15" t="n">
        <v>5</v>
      </c>
      <c r="E29" s="16" t="s">
        <v>57</v>
      </c>
      <c r="F29" s="17" t="n">
        <v>150</v>
      </c>
      <c r="G29" s="17" t="n">
        <v>250</v>
      </c>
      <c r="H29" s="18" t="n">
        <v>5</v>
      </c>
      <c r="I29" s="18" t="n">
        <v>2.15</v>
      </c>
      <c r="J29" s="18" t="n">
        <v>3.31</v>
      </c>
      <c r="K29" s="19" t="n">
        <v>35.54</v>
      </c>
    </row>
    <row r="30" customFormat="false" ht="12.75" hidden="false" customHeight="false" outlineLevel="0" collapsed="false">
      <c r="A30" s="13" t="s">
        <v>69</v>
      </c>
      <c r="B30" s="14" t="s">
        <v>70</v>
      </c>
      <c r="C30" s="15" t="n">
        <v>8.5</v>
      </c>
      <c r="D30" s="15" t="n">
        <v>8.5</v>
      </c>
      <c r="E30" s="16" t="s">
        <v>57</v>
      </c>
      <c r="F30" s="17" t="n">
        <v>150</v>
      </c>
      <c r="G30" s="17" t="n">
        <v>150</v>
      </c>
      <c r="H30" s="18" t="n">
        <v>5</v>
      </c>
      <c r="I30" s="18" t="n">
        <v>2.15</v>
      </c>
      <c r="J30" s="18" t="n">
        <v>5.21</v>
      </c>
      <c r="K30" s="19" t="n">
        <v>56.03</v>
      </c>
    </row>
    <row r="31" customFormat="false" ht="13.5" hidden="false" customHeight="false" outlineLevel="0" collapsed="false">
      <c r="A31" s="20"/>
      <c r="B31" s="21"/>
      <c r="C31" s="22"/>
      <c r="D31" s="22"/>
      <c r="E31" s="23"/>
      <c r="F31" s="24"/>
      <c r="G31" s="24"/>
      <c r="H31" s="25"/>
      <c r="I31" s="25"/>
      <c r="J31" s="25"/>
      <c r="K31" s="26"/>
    </row>
    <row r="32" customFormat="false" ht="12.75" hidden="false" customHeight="false" outlineLevel="0" collapsed="false">
      <c r="A32" s="27" t="s">
        <v>71</v>
      </c>
      <c r="B32" s="27" t="s">
        <v>72</v>
      </c>
      <c r="C32" s="27" t="n">
        <v>3</v>
      </c>
      <c r="D32" s="27" t="n">
        <v>4</v>
      </c>
      <c r="E32" s="27" t="n">
        <v>5</v>
      </c>
      <c r="F32" s="27" t="n">
        <v>6</v>
      </c>
      <c r="G32" s="27" t="n">
        <v>7</v>
      </c>
      <c r="H32" s="27" t="n">
        <v>8</v>
      </c>
      <c r="I32" s="27" t="n">
        <v>9</v>
      </c>
      <c r="J32" s="27" t="n">
        <v>10</v>
      </c>
      <c r="K32" s="27" t="n">
        <v>11</v>
      </c>
    </row>
    <row r="48" customFormat="false" ht="12.75" hidden="false" customHeight="false" outlineLevel="0" collapsed="false">
      <c r="E4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33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43" zoomScalePageLayoutView="115" workbookViewId="0">
      <pane xSplit="0" ySplit="3" topLeftCell="BM4" activePane="bottomLeft" state="frozen"/>
      <selection pane="topLeft" activeCell="A1" activeCellId="0" sqref="A1"/>
      <selection pane="bottomLeft" activeCell="B91" activeCellId="0" sqref="B91:B10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28" width="6.7"/>
    <col collapsed="false" customWidth="true" hidden="false" outlineLevel="0" max="2" min="2" style="29" width="6.7"/>
    <col collapsed="false" customWidth="true" hidden="false" outlineLevel="0" max="3" min="3" style="30" width="7.7"/>
    <col collapsed="false" customWidth="true" hidden="false" outlineLevel="0" max="4" min="4" style="31" width="15.7"/>
    <col collapsed="false" customWidth="true" hidden="false" outlineLevel="0" max="7" min="5" style="32" width="10.71"/>
    <col collapsed="false" customWidth="true" hidden="false" outlineLevel="0" max="8" min="8" style="33" width="8.7"/>
    <col collapsed="false" customWidth="true" hidden="false" outlineLevel="0" max="9" min="9" style="30" width="10.71"/>
    <col collapsed="false" customWidth="true" hidden="false" outlineLevel="0" max="10" min="10" style="34" width="11.56"/>
    <col collapsed="false" customWidth="true" hidden="false" outlineLevel="0" max="11" min="11" style="35" width="8.7"/>
    <col collapsed="false" customWidth="true" hidden="false" outlineLevel="0" max="12" min="12" style="34" width="11.99"/>
    <col collapsed="false" customWidth="true" hidden="false" outlineLevel="0" max="13" min="13" style="34" width="12.7"/>
    <col collapsed="false" customWidth="true" hidden="false" outlineLevel="0" max="14" min="14" style="34" width="11.85"/>
    <col collapsed="false" customWidth="true" hidden="false" outlineLevel="0" max="15" min="15" style="34" width="21.42"/>
    <col collapsed="false" customWidth="false" hidden="false" outlineLevel="0" max="257" min="16" style="28" width="9.14"/>
  </cols>
  <sheetData>
    <row r="1" customFormat="false" ht="20.1" hidden="false" customHeight="true" outlineLevel="0" collapsed="false">
      <c r="A1" s="36" t="s">
        <v>73</v>
      </c>
      <c r="B1" s="37" t="s">
        <v>74</v>
      </c>
      <c r="C1" s="38" t="s">
        <v>75</v>
      </c>
      <c r="D1" s="38" t="s">
        <v>76</v>
      </c>
      <c r="E1" s="39" t="s">
        <v>77</v>
      </c>
      <c r="F1" s="39"/>
      <c r="G1" s="39"/>
      <c r="H1" s="40" t="s">
        <v>78</v>
      </c>
      <c r="I1" s="41" t="s">
        <v>79</v>
      </c>
      <c r="J1" s="42" t="s">
        <v>80</v>
      </c>
      <c r="K1" s="42"/>
      <c r="L1" s="43" t="s">
        <v>81</v>
      </c>
      <c r="M1" s="43"/>
      <c r="N1" s="44" t="s">
        <v>82</v>
      </c>
      <c r="O1" s="45" t="s">
        <v>83</v>
      </c>
      <c r="P1" s="30"/>
      <c r="Q1" s="30"/>
      <c r="R1" s="30"/>
      <c r="S1" s="30"/>
      <c r="T1" s="30"/>
    </row>
    <row r="2" customFormat="false" ht="24.95" hidden="false" customHeight="true" outlineLevel="0" collapsed="false">
      <c r="A2" s="36"/>
      <c r="B2" s="37"/>
      <c r="C2" s="38"/>
      <c r="D2" s="38"/>
      <c r="E2" s="46" t="s">
        <v>84</v>
      </c>
      <c r="F2" s="46" t="s">
        <v>85</v>
      </c>
      <c r="G2" s="46" t="s">
        <v>86</v>
      </c>
      <c r="H2" s="40"/>
      <c r="I2" s="41"/>
      <c r="J2" s="42"/>
      <c r="K2" s="42"/>
      <c r="L2" s="47" t="s">
        <v>87</v>
      </c>
      <c r="M2" s="48" t="s">
        <v>88</v>
      </c>
      <c r="N2" s="44"/>
      <c r="O2" s="45"/>
      <c r="P2" s="30"/>
      <c r="Q2" s="30"/>
      <c r="R2" s="30"/>
      <c r="S2" s="30"/>
      <c r="T2" s="30"/>
    </row>
    <row r="3" customFormat="false" ht="30" hidden="false" customHeight="true" outlineLevel="0" collapsed="false">
      <c r="A3" s="36"/>
      <c r="B3" s="37"/>
      <c r="C3" s="38"/>
      <c r="D3" s="38"/>
      <c r="E3" s="49"/>
      <c r="F3" s="49"/>
      <c r="G3" s="49"/>
      <c r="H3" s="40"/>
      <c r="I3" s="41"/>
      <c r="J3" s="50" t="s">
        <v>89</v>
      </c>
      <c r="K3" s="50"/>
      <c r="L3" s="51" t="s">
        <v>90</v>
      </c>
      <c r="M3" s="51" t="s">
        <v>91</v>
      </c>
      <c r="N3" s="44"/>
      <c r="O3" s="45"/>
      <c r="P3" s="30"/>
      <c r="Q3" s="30"/>
      <c r="R3" s="30"/>
      <c r="S3" s="30"/>
      <c r="T3" s="30"/>
    </row>
    <row r="4" customFormat="false" ht="15" hidden="false" customHeight="true" outlineLevel="1" collapsed="false">
      <c r="A4" s="52" t="s">
        <v>92</v>
      </c>
      <c r="B4" s="53"/>
      <c r="C4" s="54"/>
      <c r="D4" s="55" t="s">
        <v>93</v>
      </c>
      <c r="E4" s="56"/>
      <c r="F4" s="56"/>
      <c r="G4" s="56"/>
      <c r="H4" s="57"/>
      <c r="I4" s="58"/>
      <c r="J4" s="59"/>
      <c r="K4" s="60"/>
      <c r="L4" s="61"/>
      <c r="M4" s="62" t="n">
        <f aca="false">SUM(M5:M12)</f>
        <v>21.15006475</v>
      </c>
      <c r="N4" s="63"/>
      <c r="O4" s="64" t="n">
        <f aca="false">B5*M4</f>
        <v>26818.282103</v>
      </c>
      <c r="P4" s="30"/>
      <c r="Q4" s="30"/>
      <c r="R4" s="30"/>
      <c r="S4" s="30"/>
      <c r="T4" s="30"/>
    </row>
    <row r="5" customFormat="false" ht="15" hidden="false" customHeight="true" outlineLevel="1" collapsed="false">
      <c r="A5" s="52"/>
      <c r="B5" s="65" t="n">
        <v>1268</v>
      </c>
      <c r="C5" s="66" t="n">
        <v>1</v>
      </c>
      <c r="D5" s="67" t="s">
        <v>94</v>
      </c>
      <c r="E5" s="68"/>
      <c r="F5" s="68"/>
      <c r="G5" s="69" t="n">
        <v>200</v>
      </c>
      <c r="H5" s="70" t="n">
        <v>2</v>
      </c>
      <c r="I5" s="71" t="s">
        <v>95</v>
      </c>
      <c r="J5" s="72" t="n">
        <v>17.9</v>
      </c>
      <c r="K5" s="73" t="str">
        <f aca="false">IF(COUNT(E5:G5)=1,"kg/m´",IF(COUNT(E5:G5)=2,"kg/m2",IF(COUNT(E5:G5)=3,"kg/m3"," ")))</f>
        <v>kg/m´</v>
      </c>
      <c r="L5" s="74" t="n">
        <f aca="false">J5*G5/1000</f>
        <v>3.58</v>
      </c>
      <c r="M5" s="74" t="n">
        <f aca="false">L5*H5</f>
        <v>7.16</v>
      </c>
      <c r="N5" s="74" t="n">
        <f aca="false">B5*H5*G5/1000</f>
        <v>507.2</v>
      </c>
      <c r="O5" s="64"/>
    </row>
    <row r="6" customFormat="false" ht="15" hidden="false" customHeight="true" outlineLevel="1" collapsed="false">
      <c r="A6" s="52"/>
      <c r="B6" s="65"/>
      <c r="C6" s="75" t="n">
        <v>2</v>
      </c>
      <c r="D6" s="76" t="s">
        <v>96</v>
      </c>
      <c r="E6" s="77"/>
      <c r="F6" s="77"/>
      <c r="G6" s="78" t="n">
        <v>635</v>
      </c>
      <c r="H6" s="79" t="n">
        <v>1</v>
      </c>
      <c r="I6" s="80"/>
      <c r="J6" s="81" t="n">
        <v>17.65</v>
      </c>
      <c r="K6" s="73" t="str">
        <f aca="false">IF(COUNT(E6:G6)=1,"kg/m´",IF(COUNT(E6:G6)=2,"kg/m2",IF(COUNT(E6:G6)=3,"kg/m3"," ")))</f>
        <v>kg/m´</v>
      </c>
      <c r="L6" s="74" t="n">
        <f aca="false">J6*G6/1000</f>
        <v>11.20775</v>
      </c>
      <c r="M6" s="74" t="n">
        <f aca="false">L6*H6</f>
        <v>11.20775</v>
      </c>
      <c r="N6" s="82" t="n">
        <f aca="false">B5*H6*G6/1000</f>
        <v>805.18</v>
      </c>
      <c r="O6" s="64"/>
    </row>
    <row r="7" customFormat="false" ht="15" hidden="false" customHeight="true" outlineLevel="1" collapsed="false">
      <c r="A7" s="52"/>
      <c r="B7" s="65"/>
      <c r="C7" s="75" t="n">
        <v>3</v>
      </c>
      <c r="D7" s="76" t="s">
        <v>97</v>
      </c>
      <c r="E7" s="83" t="n">
        <v>40</v>
      </c>
      <c r="F7" s="77" t="n">
        <v>2</v>
      </c>
      <c r="G7" s="78" t="n">
        <v>375</v>
      </c>
      <c r="H7" s="79" t="n">
        <v>2</v>
      </c>
      <c r="I7" s="80"/>
      <c r="J7" s="81" t="n">
        <v>7850</v>
      </c>
      <c r="K7" s="73" t="str">
        <f aca="false">IF(COUNT(E7:G7)=1,"kg/m´",IF(COUNT(E7:G7)=2,"kg/m2",IF(COUNT(E7:G7)=3,"kg/m3"," ")))</f>
        <v>kg/m3</v>
      </c>
      <c r="L7" s="82" t="n">
        <f aca="false">J7*E7*F7*G7/1000/1000/1000</f>
        <v>0.2355</v>
      </c>
      <c r="M7" s="74" t="n">
        <f aca="false">L7*H7</f>
        <v>0.471</v>
      </c>
      <c r="N7" s="82"/>
      <c r="O7" s="64"/>
    </row>
    <row r="8" customFormat="false" ht="15" hidden="false" customHeight="true" outlineLevel="1" collapsed="false">
      <c r="A8" s="52"/>
      <c r="B8" s="65"/>
      <c r="C8" s="75" t="n">
        <v>4</v>
      </c>
      <c r="D8" s="76" t="s">
        <v>98</v>
      </c>
      <c r="E8" s="77" t="n">
        <v>165</v>
      </c>
      <c r="F8" s="77" t="n">
        <v>2</v>
      </c>
      <c r="G8" s="78" t="n">
        <v>240</v>
      </c>
      <c r="H8" s="79" t="n">
        <v>2</v>
      </c>
      <c r="I8" s="80"/>
      <c r="J8" s="81" t="n">
        <v>7850</v>
      </c>
      <c r="K8" s="73" t="str">
        <f aca="false">IF(COUNT(E8:G8)=1,"kg/m´",IF(COUNT(E8:G8)=2,"kg/m2",IF(COUNT(E8:G8)=3,"kg/m3"," ")))</f>
        <v>kg/m3</v>
      </c>
      <c r="L8" s="82" t="n">
        <f aca="false">J8*E8*F8*G8/1000/1000/1000</f>
        <v>0.62172</v>
      </c>
      <c r="M8" s="74" t="n">
        <f aca="false">L8*H8</f>
        <v>1.24344</v>
      </c>
      <c r="N8" s="82"/>
      <c r="O8" s="64"/>
    </row>
    <row r="9" customFormat="false" ht="15" hidden="false" customHeight="true" outlineLevel="1" collapsed="false">
      <c r="A9" s="52"/>
      <c r="B9" s="65"/>
      <c r="C9" s="75" t="n">
        <v>5</v>
      </c>
      <c r="D9" s="76" t="s">
        <v>99</v>
      </c>
      <c r="E9" s="77" t="n">
        <v>100</v>
      </c>
      <c r="F9" s="77" t="n">
        <v>1</v>
      </c>
      <c r="G9" s="78" t="n">
        <v>150</v>
      </c>
      <c r="H9" s="79" t="n">
        <v>1</v>
      </c>
      <c r="I9" s="80"/>
      <c r="J9" s="81" t="n">
        <v>7850</v>
      </c>
      <c r="K9" s="73" t="str">
        <f aca="false">IF(COUNT(E9:G9)=1,"kg/m´",IF(COUNT(E9:G9)=2,"kg/m2",IF(COUNT(E9:G9)=3,"kg/m3"," ")))</f>
        <v>kg/m3</v>
      </c>
      <c r="L9" s="82" t="n">
        <f aca="false">J9*E9*F9*G9/1000/1000/1000</f>
        <v>0.11775</v>
      </c>
      <c r="M9" s="74" t="n">
        <f aca="false">L9*H9</f>
        <v>0.11775</v>
      </c>
      <c r="N9" s="82"/>
      <c r="O9" s="64"/>
    </row>
    <row r="10" customFormat="false" ht="15" hidden="false" customHeight="true" outlineLevel="1" collapsed="false">
      <c r="A10" s="52"/>
      <c r="B10" s="65"/>
      <c r="C10" s="75" t="n">
        <v>6</v>
      </c>
      <c r="D10" s="76" t="s">
        <v>100</v>
      </c>
      <c r="E10" s="77" t="n">
        <v>30</v>
      </c>
      <c r="F10" s="77" t="n">
        <v>2</v>
      </c>
      <c r="G10" s="78" t="n">
        <v>680</v>
      </c>
      <c r="H10" s="79" t="n">
        <v>1</v>
      </c>
      <c r="I10" s="80"/>
      <c r="J10" s="81" t="n">
        <v>7850</v>
      </c>
      <c r="K10" s="73" t="str">
        <f aca="false">IF(COUNT(E10:G10)=1,"kg/m´",IF(COUNT(E10:G10)=2,"kg/m2",IF(COUNT(E10:G10)=3,"kg/m3"," ")))</f>
        <v>kg/m3</v>
      </c>
      <c r="L10" s="82" t="n">
        <f aca="false">J10*E10*F10*G10/1000/1000/1000</f>
        <v>0.32028</v>
      </c>
      <c r="M10" s="74" t="n">
        <f aca="false">L10*H10</f>
        <v>0.32028</v>
      </c>
      <c r="N10" s="82"/>
      <c r="O10" s="64"/>
    </row>
    <row r="11" customFormat="false" ht="15" hidden="false" customHeight="true" outlineLevel="1" collapsed="false">
      <c r="A11" s="52"/>
      <c r="B11" s="65"/>
      <c r="C11" s="84" t="n">
        <v>7</v>
      </c>
      <c r="D11" s="85" t="s">
        <v>101</v>
      </c>
      <c r="E11" s="86" t="n">
        <v>135</v>
      </c>
      <c r="F11" s="86" t="n">
        <v>3</v>
      </c>
      <c r="G11" s="87" t="n">
        <v>195</v>
      </c>
      <c r="H11" s="88" t="n">
        <v>1</v>
      </c>
      <c r="I11" s="89"/>
      <c r="J11" s="81" t="n">
        <v>7850</v>
      </c>
      <c r="K11" s="90" t="str">
        <f aca="false">IF(COUNT(E11:G11)=1,"kg/m´",IF(COUNT(E11:G11)=2,"kg/m2",IF(COUNT(E11:G11)=3,"kg/m3"," ")))</f>
        <v>kg/m3</v>
      </c>
      <c r="L11" s="82" t="n">
        <f aca="false">J11*E11*F11*G11/1000/1000/1000</f>
        <v>0.61995375</v>
      </c>
      <c r="M11" s="82" t="n">
        <f aca="false">L11*H11</f>
        <v>0.61995375</v>
      </c>
      <c r="N11" s="82"/>
      <c r="O11" s="64"/>
    </row>
    <row r="12" customFormat="false" ht="15" hidden="false" customHeight="true" outlineLevel="1" collapsed="false">
      <c r="A12" s="52"/>
      <c r="B12" s="65"/>
      <c r="C12" s="91" t="n">
        <v>8</v>
      </c>
      <c r="D12" s="92" t="s">
        <v>102</v>
      </c>
      <c r="E12" s="93" t="n">
        <v>15</v>
      </c>
      <c r="F12" s="94" t="n">
        <v>0.7</v>
      </c>
      <c r="G12" s="95" t="n">
        <v>30</v>
      </c>
      <c r="H12" s="96" t="n">
        <v>4</v>
      </c>
      <c r="I12" s="97"/>
      <c r="J12" s="98" t="n">
        <v>7850</v>
      </c>
      <c r="K12" s="99" t="str">
        <f aca="false">IF(COUNT(E12:G12)=1,"kg/m´",IF(COUNT(E12:G12)=2,"kg/m2",IF(COUNT(E12:G12)=3,"kg/m3"," ")))</f>
        <v>kg/m3</v>
      </c>
      <c r="L12" s="100" t="n">
        <f aca="false">J12*E12*F12*G12/1000/1000/1000</f>
        <v>0.00247275</v>
      </c>
      <c r="M12" s="100" t="n">
        <f aca="false">L12*H12</f>
        <v>0.009891</v>
      </c>
      <c r="N12" s="100"/>
      <c r="O12" s="64"/>
    </row>
    <row r="13" customFormat="false" ht="15" hidden="false" customHeight="true" outlineLevel="1" collapsed="false">
      <c r="A13" s="52"/>
      <c r="B13" s="101" t="n">
        <v>32</v>
      </c>
      <c r="C13" s="66"/>
      <c r="D13" s="102" t="s">
        <v>103</v>
      </c>
      <c r="E13" s="68"/>
      <c r="F13" s="68"/>
      <c r="G13" s="69"/>
      <c r="H13" s="70"/>
      <c r="I13" s="71"/>
      <c r="J13" s="72"/>
      <c r="K13" s="73"/>
      <c r="L13" s="74"/>
      <c r="M13" s="103" t="n">
        <f aca="false">SUM(M14:M17)</f>
        <v>30.637612304423</v>
      </c>
      <c r="N13" s="74"/>
      <c r="O13" s="104" t="n">
        <f aca="false">M13*B13</f>
        <v>980.403593741536</v>
      </c>
    </row>
    <row r="14" customFormat="false" ht="15" hidden="false" customHeight="true" outlineLevel="1" collapsed="false">
      <c r="A14" s="52"/>
      <c r="B14" s="101"/>
      <c r="C14" s="75" t="n">
        <v>11</v>
      </c>
      <c r="D14" s="76" t="s">
        <v>104</v>
      </c>
      <c r="E14" s="77"/>
      <c r="F14" s="77"/>
      <c r="G14" s="78" t="n">
        <v>170</v>
      </c>
      <c r="H14" s="79" t="n">
        <v>1</v>
      </c>
      <c r="I14" s="80" t="s">
        <v>95</v>
      </c>
      <c r="J14" s="81" t="n">
        <v>20.4</v>
      </c>
      <c r="K14" s="73" t="str">
        <f aca="false">IF(COUNT(E14:G14)=1,"kg/m´",IF(COUNT(E14:G14)=2,"kg/m2",IF(COUNT(E14:G14)=3,"kg/m3"," ")))</f>
        <v>kg/m´</v>
      </c>
      <c r="L14" s="74" t="n">
        <f aca="false">J14*G14/1000</f>
        <v>3.468</v>
      </c>
      <c r="M14" s="74" t="n">
        <f aca="false">L14*H14</f>
        <v>3.468</v>
      </c>
      <c r="N14" s="82" t="n">
        <f aca="false">B5*G14/1000*H14</f>
        <v>215.56</v>
      </c>
      <c r="O14" s="104"/>
    </row>
    <row r="15" customFormat="false" ht="15" hidden="false" customHeight="true" outlineLevel="1" collapsed="false">
      <c r="A15" s="52"/>
      <c r="B15" s="101"/>
      <c r="C15" s="75" t="n">
        <v>12</v>
      </c>
      <c r="D15" s="76" t="s">
        <v>105</v>
      </c>
      <c r="E15" s="77"/>
      <c r="F15" s="77"/>
      <c r="G15" s="78" t="n">
        <v>865</v>
      </c>
      <c r="H15" s="79" t="n">
        <v>1</v>
      </c>
      <c r="I15" s="80"/>
      <c r="J15" s="81" t="n">
        <f aca="false">PI()*0.032*0.032*7850</f>
        <v>25.2533783866162</v>
      </c>
      <c r="K15" s="73" t="str">
        <f aca="false">IF(COUNT(E15:G15)=1,"kg/m´",IF(COUNT(E15:G15)=2,"kg/m2",IF(COUNT(E15:G15)=3,"kg/m3"," ")))</f>
        <v>kg/m´</v>
      </c>
      <c r="L15" s="74" t="n">
        <f aca="false">J15*G15/1000</f>
        <v>21.844172304423</v>
      </c>
      <c r="M15" s="74" t="n">
        <f aca="false">L15*H15</f>
        <v>21.844172304423</v>
      </c>
      <c r="N15" s="82" t="n">
        <f aca="false">B5*G15/1000*H15</f>
        <v>1096.82</v>
      </c>
      <c r="O15" s="104"/>
    </row>
    <row r="16" customFormat="false" ht="15" hidden="false" customHeight="true" outlineLevel="1" collapsed="false">
      <c r="A16" s="52"/>
      <c r="B16" s="101"/>
      <c r="C16" s="75" t="n">
        <v>13</v>
      </c>
      <c r="D16" s="76" t="s">
        <v>99</v>
      </c>
      <c r="E16" s="77" t="n">
        <v>20</v>
      </c>
      <c r="F16" s="77" t="n">
        <v>3</v>
      </c>
      <c r="G16" s="78" t="n">
        <v>100</v>
      </c>
      <c r="H16" s="79" t="n">
        <v>2</v>
      </c>
      <c r="I16" s="80"/>
      <c r="J16" s="81" t="n">
        <v>7850</v>
      </c>
      <c r="K16" s="73" t="str">
        <f aca="false">IF(COUNT(E16:G16)=1,"kg/m´",IF(COUNT(E16:G16)=2,"kg/m2",IF(COUNT(E16:G16)=3,"kg/m3"," ")))</f>
        <v>kg/m3</v>
      </c>
      <c r="L16" s="82" t="n">
        <f aca="false">J16*E16*F16*G16/1000/1000/1000</f>
        <v>0.0471</v>
      </c>
      <c r="M16" s="74" t="n">
        <f aca="false">L16*H16</f>
        <v>0.0942</v>
      </c>
      <c r="N16" s="82"/>
      <c r="O16" s="104"/>
    </row>
    <row r="17" customFormat="false" ht="15" hidden="false" customHeight="true" outlineLevel="1" collapsed="false">
      <c r="A17" s="52"/>
      <c r="B17" s="101"/>
      <c r="C17" s="105" t="n">
        <v>14</v>
      </c>
      <c r="D17" s="106" t="s">
        <v>106</v>
      </c>
      <c r="E17" s="107" t="n">
        <v>136</v>
      </c>
      <c r="F17" s="107" t="n">
        <v>25</v>
      </c>
      <c r="G17" s="108" t="n">
        <v>196</v>
      </c>
      <c r="H17" s="109" t="n">
        <v>1</v>
      </c>
      <c r="I17" s="110"/>
      <c r="J17" s="111" t="n">
        <v>7850</v>
      </c>
      <c r="K17" s="112" t="str">
        <f aca="false">IF(COUNT(E17:G17)=1,"kg/m´",IF(COUNT(E17:G17)=2,"kg/m2",IF(COUNT(E17:G17)=3,"kg/m3"," ")))</f>
        <v>kg/m3</v>
      </c>
      <c r="L17" s="113" t="n">
        <f aca="false">J17*E17*F17*G17/1000/1000/1000</f>
        <v>5.23124</v>
      </c>
      <c r="M17" s="114" t="n">
        <f aca="false">L17*H17</f>
        <v>5.23124</v>
      </c>
      <c r="N17" s="113"/>
      <c r="O17" s="104"/>
    </row>
    <row r="18" customFormat="false" ht="15" hidden="false" customHeight="true" outlineLevel="0" collapsed="false">
      <c r="A18" s="115"/>
      <c r="B18" s="115"/>
      <c r="C18" s="115"/>
      <c r="D18" s="115"/>
      <c r="E18" s="115"/>
      <c r="F18" s="115"/>
      <c r="G18" s="115"/>
      <c r="H18" s="115"/>
      <c r="I18" s="115"/>
      <c r="J18" s="115"/>
      <c r="K18" s="115"/>
      <c r="L18" s="115"/>
      <c r="M18" s="115"/>
      <c r="N18" s="115"/>
      <c r="O18" s="115"/>
    </row>
    <row r="19" customFormat="false" ht="15" hidden="false" customHeight="true" outlineLevel="1" collapsed="false">
      <c r="A19" s="52" t="s">
        <v>107</v>
      </c>
      <c r="B19" s="116" t="n">
        <v>12</v>
      </c>
      <c r="C19" s="117"/>
      <c r="D19" s="118" t="s">
        <v>108</v>
      </c>
      <c r="E19" s="119"/>
      <c r="F19" s="119"/>
      <c r="G19" s="120"/>
      <c r="H19" s="121"/>
      <c r="I19" s="122"/>
      <c r="J19" s="123"/>
      <c r="K19" s="124"/>
      <c r="L19" s="125"/>
      <c r="M19" s="62" t="n">
        <f aca="false">SUM(M20:M23)</f>
        <v>1088.4531325</v>
      </c>
      <c r="N19" s="125"/>
      <c r="O19" s="126" t="n">
        <f aca="false">M19*B19</f>
        <v>13061.43759</v>
      </c>
    </row>
    <row r="20" customFormat="false" ht="15" hidden="false" customHeight="true" outlineLevel="1" collapsed="false">
      <c r="A20" s="52"/>
      <c r="B20" s="116"/>
      <c r="C20" s="75" t="n">
        <v>1</v>
      </c>
      <c r="D20" s="76" t="s">
        <v>109</v>
      </c>
      <c r="E20" s="77" t="n">
        <v>623</v>
      </c>
      <c r="F20" s="77" t="n">
        <v>50</v>
      </c>
      <c r="G20" s="78" t="n">
        <v>623</v>
      </c>
      <c r="H20" s="79" t="n">
        <v>1</v>
      </c>
      <c r="I20" s="80" t="s">
        <v>95</v>
      </c>
      <c r="J20" s="81" t="n">
        <v>7850</v>
      </c>
      <c r="K20" s="90" t="str">
        <f aca="false">IF(COUNT(E20:G20)=1,"kg/m´",IF(COUNT(E20:G20)=2,"kg/m2",IF(COUNT(E20:G20)=3,"kg/m3"," ")))</f>
        <v>kg/m3</v>
      </c>
      <c r="L20" s="82" t="n">
        <f aca="false">J20*E20*F20*G20/1000/1000/1000</f>
        <v>152.3406325</v>
      </c>
      <c r="M20" s="82" t="n">
        <f aca="false">L20*H20</f>
        <v>152.3406325</v>
      </c>
      <c r="N20" s="82"/>
      <c r="O20" s="126"/>
    </row>
    <row r="21" customFormat="false" ht="15" hidden="false" customHeight="true" outlineLevel="1" collapsed="false">
      <c r="A21" s="52"/>
      <c r="B21" s="116"/>
      <c r="C21" s="75" t="n">
        <v>2</v>
      </c>
      <c r="D21" s="76" t="s">
        <v>110</v>
      </c>
      <c r="E21" s="77" t="n">
        <v>300</v>
      </c>
      <c r="F21" s="77" t="n">
        <v>25</v>
      </c>
      <c r="G21" s="78" t="n">
        <v>5450</v>
      </c>
      <c r="H21" s="79" t="n">
        <v>2</v>
      </c>
      <c r="I21" s="80"/>
      <c r="J21" s="81" t="n">
        <v>7850</v>
      </c>
      <c r="K21" s="73" t="str">
        <f aca="false">IF(COUNT(E21:G21)=1,"kg/m´",IF(COUNT(E21:G21)=2,"kg/m2",IF(COUNT(E21:G21)=3,"kg/m3"," ")))</f>
        <v>kg/m3</v>
      </c>
      <c r="L21" s="82" t="n">
        <f aca="false">J21*E21*F21*G21/1000/1000/1000</f>
        <v>320.86875</v>
      </c>
      <c r="M21" s="74" t="n">
        <f aca="false">L21*H21</f>
        <v>641.7375</v>
      </c>
      <c r="N21" s="82"/>
      <c r="O21" s="126"/>
    </row>
    <row r="22" customFormat="false" ht="15" hidden="false" customHeight="true" outlineLevel="1" collapsed="false">
      <c r="A22" s="52"/>
      <c r="B22" s="116"/>
      <c r="C22" s="75" t="n">
        <v>3</v>
      </c>
      <c r="D22" s="76" t="s">
        <v>111</v>
      </c>
      <c r="E22" s="77" t="n">
        <v>250</v>
      </c>
      <c r="F22" s="77" t="n">
        <v>25</v>
      </c>
      <c r="G22" s="78" t="n">
        <v>5450</v>
      </c>
      <c r="H22" s="79" t="n">
        <v>1</v>
      </c>
      <c r="I22" s="80"/>
      <c r="J22" s="81" t="n">
        <v>7850</v>
      </c>
      <c r="K22" s="73" t="str">
        <f aca="false">IF(COUNT(E22:G22)=1,"kg/m´",IF(COUNT(E22:G22)=2,"kg/m2",IF(COUNT(E22:G22)=3,"kg/m3"," ")))</f>
        <v>kg/m3</v>
      </c>
      <c r="L22" s="82" t="n">
        <f aca="false">J22*E22*F22*G22/1000/1000/1000</f>
        <v>267.390625</v>
      </c>
      <c r="M22" s="74" t="n">
        <f aca="false">L22*H22</f>
        <v>267.390625</v>
      </c>
      <c r="N22" s="82"/>
      <c r="O22" s="126"/>
    </row>
    <row r="23" customFormat="false" ht="15" hidden="false" customHeight="true" outlineLevel="1" collapsed="false">
      <c r="A23" s="52"/>
      <c r="B23" s="116"/>
      <c r="C23" s="75" t="n">
        <v>29</v>
      </c>
      <c r="D23" s="76" t="s">
        <v>111</v>
      </c>
      <c r="E23" s="77" t="n">
        <v>250</v>
      </c>
      <c r="F23" s="77" t="n">
        <v>25</v>
      </c>
      <c r="G23" s="78" t="n">
        <v>275</v>
      </c>
      <c r="H23" s="79" t="n">
        <v>2</v>
      </c>
      <c r="I23" s="80"/>
      <c r="J23" s="81" t="n">
        <v>7850</v>
      </c>
      <c r="K23" s="73" t="str">
        <f aca="false">IF(COUNT(E23:G23)=1,"kg/m´",IF(COUNT(E23:G23)=2,"kg/m2",IF(COUNT(E23:G23)=3,"kg/m3"," ")))</f>
        <v>kg/m3</v>
      </c>
      <c r="L23" s="82" t="n">
        <f aca="false">J23*E23*F23*G23/1000/1000/1000</f>
        <v>13.4921875</v>
      </c>
      <c r="M23" s="74" t="n">
        <f aca="false">L23*H23</f>
        <v>26.984375</v>
      </c>
      <c r="N23" s="82"/>
      <c r="O23" s="126"/>
    </row>
    <row r="24" customFormat="false" ht="15" hidden="false" customHeight="true" outlineLevel="1" collapsed="false">
      <c r="A24" s="52"/>
      <c r="B24" s="127" t="n">
        <v>4</v>
      </c>
      <c r="C24" s="128"/>
      <c r="D24" s="129" t="s">
        <v>112</v>
      </c>
      <c r="E24" s="130"/>
      <c r="F24" s="130"/>
      <c r="G24" s="131"/>
      <c r="H24" s="132"/>
      <c r="I24" s="133"/>
      <c r="J24" s="134"/>
      <c r="K24" s="135"/>
      <c r="L24" s="136"/>
      <c r="M24" s="137" t="n">
        <f aca="false">SUM(M25:M28)</f>
        <v>588.9968825</v>
      </c>
      <c r="N24" s="136"/>
      <c r="O24" s="138" t="n">
        <f aca="false">B24*M24</f>
        <v>2355.98753</v>
      </c>
    </row>
    <row r="25" customFormat="false" ht="15" hidden="false" customHeight="true" outlineLevel="1" collapsed="false">
      <c r="A25" s="52"/>
      <c r="B25" s="127"/>
      <c r="C25" s="75" t="n">
        <v>1</v>
      </c>
      <c r="D25" s="76" t="s">
        <v>109</v>
      </c>
      <c r="E25" s="77" t="n">
        <v>623</v>
      </c>
      <c r="F25" s="77" t="n">
        <v>50</v>
      </c>
      <c r="G25" s="78" t="n">
        <v>623</v>
      </c>
      <c r="H25" s="79" t="n">
        <v>1</v>
      </c>
      <c r="I25" s="80" t="s">
        <v>95</v>
      </c>
      <c r="J25" s="81" t="n">
        <v>7850</v>
      </c>
      <c r="K25" s="90" t="str">
        <f aca="false">IF(COUNT(E25:G25)=1,"kg/m´",IF(COUNT(E25:G25)=2,"kg/m2",IF(COUNT(E25:G25)=3,"kg/m3"," ")))</f>
        <v>kg/m3</v>
      </c>
      <c r="L25" s="82" t="n">
        <f aca="false">J25*E25*F25*G25/1000/1000/1000</f>
        <v>152.3406325</v>
      </c>
      <c r="M25" s="82" t="n">
        <f aca="false">L25*H25</f>
        <v>152.3406325</v>
      </c>
      <c r="N25" s="82"/>
      <c r="O25" s="138"/>
    </row>
    <row r="26" customFormat="false" ht="15" hidden="false" customHeight="true" outlineLevel="1" collapsed="false">
      <c r="A26" s="52"/>
      <c r="B26" s="127"/>
      <c r="C26" s="75" t="n">
        <v>4</v>
      </c>
      <c r="D26" s="76" t="s">
        <v>110</v>
      </c>
      <c r="E26" s="77" t="n">
        <v>300</v>
      </c>
      <c r="F26" s="77" t="n">
        <v>25</v>
      </c>
      <c r="G26" s="78" t="n">
        <v>3450</v>
      </c>
      <c r="H26" s="79" t="n">
        <v>2</v>
      </c>
      <c r="I26" s="80"/>
      <c r="J26" s="81" t="n">
        <v>7850</v>
      </c>
      <c r="K26" s="90" t="str">
        <f aca="false">IF(COUNT(E26:G26)=1,"kg/m´",IF(COUNT(E26:G26)=2,"kg/m2",IF(COUNT(E26:G26)=3,"kg/m3"," ")))</f>
        <v>kg/m3</v>
      </c>
      <c r="L26" s="82" t="n">
        <f aca="false">J26*E26*F26*G26/1000/1000/1000</f>
        <v>203.11875</v>
      </c>
      <c r="M26" s="82" t="n">
        <f aca="false">L26*H26</f>
        <v>406.2375</v>
      </c>
      <c r="N26" s="82"/>
      <c r="O26" s="138"/>
    </row>
    <row r="27" customFormat="false" ht="15" hidden="false" customHeight="true" outlineLevel="1" collapsed="false">
      <c r="A27" s="52"/>
      <c r="B27" s="127"/>
      <c r="C27" s="75" t="n">
        <v>5</v>
      </c>
      <c r="D27" s="76" t="s">
        <v>111</v>
      </c>
      <c r="E27" s="77" t="n">
        <v>250</v>
      </c>
      <c r="F27" s="77" t="n">
        <v>25</v>
      </c>
      <c r="G27" s="78" t="n">
        <v>345</v>
      </c>
      <c r="H27" s="79" t="n">
        <v>1</v>
      </c>
      <c r="I27" s="80"/>
      <c r="J27" s="81" t="n">
        <v>7850</v>
      </c>
      <c r="K27" s="90" t="str">
        <f aca="false">IF(COUNT(E27:G27)=1,"kg/m´",IF(COUNT(E27:G27)=2,"kg/m2",IF(COUNT(E27:G27)=3,"kg/m3"," ")))</f>
        <v>kg/m3</v>
      </c>
      <c r="L27" s="82" t="n">
        <f aca="false">J27*E27*F27*G27/1000/1000/1000</f>
        <v>16.9265625</v>
      </c>
      <c r="M27" s="82" t="n">
        <f aca="false">L27*H27</f>
        <v>16.9265625</v>
      </c>
      <c r="N27" s="82"/>
      <c r="O27" s="138"/>
    </row>
    <row r="28" customFormat="false" ht="15" hidden="false" customHeight="true" outlineLevel="1" collapsed="false">
      <c r="A28" s="52"/>
      <c r="B28" s="127"/>
      <c r="C28" s="75" t="n">
        <v>29</v>
      </c>
      <c r="D28" s="76" t="s">
        <v>111</v>
      </c>
      <c r="E28" s="77" t="n">
        <v>250</v>
      </c>
      <c r="F28" s="77" t="n">
        <v>25</v>
      </c>
      <c r="G28" s="78" t="n">
        <v>275</v>
      </c>
      <c r="H28" s="79" t="n">
        <v>1</v>
      </c>
      <c r="I28" s="80"/>
      <c r="J28" s="81" t="n">
        <v>7850</v>
      </c>
      <c r="K28" s="90" t="str">
        <f aca="false">IF(COUNT(E28:G28)=1,"kg/m´",IF(COUNT(E28:G28)=2,"kg/m2",IF(COUNT(E28:G28)=3,"kg/m3"," ")))</f>
        <v>kg/m3</v>
      </c>
      <c r="L28" s="82" t="n">
        <f aca="false">J28*E28*F28*G28/1000/1000/1000</f>
        <v>13.4921875</v>
      </c>
      <c r="M28" s="82" t="n">
        <f aca="false">L28*H28</f>
        <v>13.4921875</v>
      </c>
      <c r="N28" s="82"/>
      <c r="O28" s="138"/>
    </row>
    <row r="29" customFormat="false" ht="15" hidden="false" customHeight="true" outlineLevel="1" collapsed="false">
      <c r="A29" s="52"/>
      <c r="B29" s="139" t="n">
        <v>12</v>
      </c>
      <c r="C29" s="128"/>
      <c r="D29" s="129" t="s">
        <v>113</v>
      </c>
      <c r="E29" s="130"/>
      <c r="F29" s="130"/>
      <c r="G29" s="131"/>
      <c r="H29" s="132"/>
      <c r="I29" s="133"/>
      <c r="J29" s="134"/>
      <c r="K29" s="135"/>
      <c r="L29" s="136"/>
      <c r="M29" s="137" t="n">
        <f aca="false">SUM(M30:M31)</f>
        <v>171.71875</v>
      </c>
      <c r="N29" s="136"/>
      <c r="O29" s="138" t="n">
        <f aca="false">B29*M29</f>
        <v>2060.625</v>
      </c>
    </row>
    <row r="30" customFormat="false" ht="15" hidden="false" customHeight="true" outlineLevel="1" collapsed="false">
      <c r="A30" s="52"/>
      <c r="B30" s="139"/>
      <c r="C30" s="75" t="n">
        <v>6</v>
      </c>
      <c r="D30" s="76" t="s">
        <v>110</v>
      </c>
      <c r="E30" s="77" t="n">
        <v>300</v>
      </c>
      <c r="F30" s="77" t="n">
        <v>25</v>
      </c>
      <c r="G30" s="78" t="n">
        <v>700</v>
      </c>
      <c r="H30" s="79" t="n">
        <v>2</v>
      </c>
      <c r="I30" s="80" t="s">
        <v>95</v>
      </c>
      <c r="J30" s="81" t="n">
        <v>7850</v>
      </c>
      <c r="K30" s="90" t="str">
        <f aca="false">IF(COUNT(E30:G30)=1,"kg/m´",IF(COUNT(E30:G30)=2,"kg/m2",IF(COUNT(E30:G30)=3,"kg/m3"," ")))</f>
        <v>kg/m3</v>
      </c>
      <c r="L30" s="82" t="n">
        <f aca="false">J30*E30*F30*G30/1000/1000/1000</f>
        <v>41.2125</v>
      </c>
      <c r="M30" s="82" t="n">
        <f aca="false">L30*H30</f>
        <v>82.425</v>
      </c>
      <c r="N30" s="82"/>
      <c r="O30" s="138"/>
    </row>
    <row r="31" customFormat="false" ht="15" hidden="false" customHeight="true" outlineLevel="1" collapsed="false">
      <c r="A31" s="52"/>
      <c r="B31" s="139"/>
      <c r="C31" s="75" t="n">
        <v>7</v>
      </c>
      <c r="D31" s="76" t="s">
        <v>114</v>
      </c>
      <c r="E31" s="77" t="n">
        <v>650</v>
      </c>
      <c r="F31" s="77" t="n">
        <v>25</v>
      </c>
      <c r="G31" s="78" t="n">
        <v>700</v>
      </c>
      <c r="H31" s="79" t="n">
        <v>1</v>
      </c>
      <c r="I31" s="80"/>
      <c r="J31" s="81" t="n">
        <v>7850</v>
      </c>
      <c r="K31" s="90" t="str">
        <f aca="false">IF(COUNT(E31:G31)=1,"kg/m´",IF(COUNT(E31:G31)=2,"kg/m2",IF(COUNT(E31:G31)=3,"kg/m3"," ")))</f>
        <v>kg/m3</v>
      </c>
      <c r="L31" s="82" t="n">
        <f aca="false">J31*E31*F31*G31/1000/1000/1000</f>
        <v>89.29375</v>
      </c>
      <c r="M31" s="82" t="n">
        <f aca="false">L31*H31</f>
        <v>89.29375</v>
      </c>
      <c r="N31" s="82"/>
      <c r="O31" s="138"/>
    </row>
    <row r="32" customFormat="false" ht="15" hidden="false" customHeight="true" outlineLevel="1" collapsed="false">
      <c r="A32" s="52"/>
      <c r="B32" s="140" t="n">
        <v>12</v>
      </c>
      <c r="C32" s="128"/>
      <c r="D32" s="129" t="s">
        <v>115</v>
      </c>
      <c r="E32" s="130"/>
      <c r="F32" s="130"/>
      <c r="G32" s="131"/>
      <c r="H32" s="132"/>
      <c r="I32" s="133"/>
      <c r="J32" s="134"/>
      <c r="K32" s="135"/>
      <c r="L32" s="136"/>
      <c r="M32" s="137" t="n">
        <f aca="false">SUM(M33:M35)</f>
        <v>2462.9375</v>
      </c>
      <c r="N32" s="136"/>
      <c r="O32" s="141" t="n">
        <f aca="false">B32*M32</f>
        <v>29555.25</v>
      </c>
    </row>
    <row r="33" customFormat="false" ht="15" hidden="false" customHeight="true" outlineLevel="1" collapsed="false">
      <c r="A33" s="52"/>
      <c r="B33" s="140"/>
      <c r="C33" s="75" t="n">
        <v>8</v>
      </c>
      <c r="D33" s="76" t="s">
        <v>114</v>
      </c>
      <c r="E33" s="77" t="n">
        <v>1000</v>
      </c>
      <c r="F33" s="77" t="n">
        <v>25</v>
      </c>
      <c r="G33" s="78" t="n">
        <v>8300</v>
      </c>
      <c r="H33" s="79" t="n">
        <v>1</v>
      </c>
      <c r="I33" s="80" t="s">
        <v>95</v>
      </c>
      <c r="J33" s="81" t="n">
        <v>7850</v>
      </c>
      <c r="K33" s="90" t="str">
        <f aca="false">IF(COUNT(E33:G33)=1,"kg/m´",IF(COUNT(E33:G33)=2,"kg/m2",IF(COUNT(E33:G33)=3,"kg/m3"," ")))</f>
        <v>kg/m3</v>
      </c>
      <c r="L33" s="82" t="n">
        <f aca="false">J33*E33*F33*G33/1000/1000/1000</f>
        <v>1628.875</v>
      </c>
      <c r="M33" s="82" t="n">
        <f aca="false">L33*H33</f>
        <v>1628.875</v>
      </c>
      <c r="N33" s="82"/>
      <c r="O33" s="141"/>
    </row>
    <row r="34" customFormat="false" ht="15" hidden="false" customHeight="true" outlineLevel="1" collapsed="false">
      <c r="A34" s="52"/>
      <c r="B34" s="140"/>
      <c r="C34" s="75" t="n">
        <v>9</v>
      </c>
      <c r="D34" s="76" t="s">
        <v>116</v>
      </c>
      <c r="E34" s="77" t="n">
        <v>200</v>
      </c>
      <c r="F34" s="77" t="n">
        <v>25</v>
      </c>
      <c r="G34" s="78" t="n">
        <v>8300</v>
      </c>
      <c r="H34" s="79" t="n">
        <v>2</v>
      </c>
      <c r="I34" s="80"/>
      <c r="J34" s="81" t="n">
        <v>7850</v>
      </c>
      <c r="K34" s="90" t="str">
        <f aca="false">IF(COUNT(E34:G34)=1,"kg/m´",IF(COUNT(E34:G34)=2,"kg/m2",IF(COUNT(E34:G34)=3,"kg/m3"," ")))</f>
        <v>kg/m3</v>
      </c>
      <c r="L34" s="82" t="n">
        <f aca="false">J34*E34*F34*G34/1000/1000/1000</f>
        <v>325.775</v>
      </c>
      <c r="M34" s="82" t="n">
        <f aca="false">L34*H34</f>
        <v>651.55</v>
      </c>
      <c r="N34" s="82"/>
      <c r="O34" s="141"/>
    </row>
    <row r="35" customFormat="false" ht="15" hidden="false" customHeight="true" outlineLevel="1" collapsed="false">
      <c r="A35" s="52"/>
      <c r="B35" s="140"/>
      <c r="C35" s="91" t="n">
        <v>10</v>
      </c>
      <c r="D35" s="92" t="s">
        <v>117</v>
      </c>
      <c r="E35" s="93" t="n">
        <v>155</v>
      </c>
      <c r="F35" s="93" t="n">
        <v>25</v>
      </c>
      <c r="G35" s="95" t="n">
        <v>1000</v>
      </c>
      <c r="H35" s="96" t="n">
        <v>6</v>
      </c>
      <c r="I35" s="97"/>
      <c r="J35" s="98" t="n">
        <v>7850</v>
      </c>
      <c r="K35" s="99" t="str">
        <f aca="false">IF(COUNT(E35:G35)=1,"kg/m´",IF(COUNT(E35:G35)=2,"kg/m2",IF(COUNT(E35:G35)=3,"kg/m3"," ")))</f>
        <v>kg/m3</v>
      </c>
      <c r="L35" s="100" t="n">
        <f aca="false">J35*E35*F35*G35/1000/1000/1000</f>
        <v>30.41875</v>
      </c>
      <c r="M35" s="100" t="n">
        <f aca="false">L35*H35</f>
        <v>182.5125</v>
      </c>
      <c r="N35" s="100"/>
      <c r="O35" s="141"/>
    </row>
    <row r="36" customFormat="false" ht="15" hidden="false" customHeight="true" outlineLevel="1" collapsed="false">
      <c r="A36" s="52"/>
      <c r="B36" s="140" t="n">
        <v>4</v>
      </c>
      <c r="C36" s="128"/>
      <c r="D36" s="129" t="s">
        <v>118</v>
      </c>
      <c r="E36" s="130"/>
      <c r="F36" s="130"/>
      <c r="G36" s="131"/>
      <c r="H36" s="132"/>
      <c r="I36" s="133"/>
      <c r="J36" s="134"/>
      <c r="K36" s="135"/>
      <c r="L36" s="136"/>
      <c r="M36" s="137" t="n">
        <f aca="false">SUM(M37:M39)</f>
        <v>1242.2625</v>
      </c>
      <c r="N36" s="136"/>
      <c r="O36" s="141" t="n">
        <f aca="false">B36*M36</f>
        <v>4969.05</v>
      </c>
    </row>
    <row r="37" customFormat="false" ht="15" hidden="false" customHeight="true" outlineLevel="1" collapsed="false">
      <c r="A37" s="52"/>
      <c r="B37" s="140"/>
      <c r="C37" s="75" t="n">
        <v>11</v>
      </c>
      <c r="D37" s="142" t="s">
        <v>114</v>
      </c>
      <c r="E37" s="77" t="n">
        <v>1000</v>
      </c>
      <c r="F37" s="77" t="n">
        <v>25</v>
      </c>
      <c r="G37" s="78" t="n">
        <v>4300</v>
      </c>
      <c r="H37" s="79" t="n">
        <v>1</v>
      </c>
      <c r="I37" s="80" t="s">
        <v>95</v>
      </c>
      <c r="J37" s="81" t="n">
        <v>7850</v>
      </c>
      <c r="K37" s="90" t="str">
        <f aca="false">IF(COUNT(E37:G37)=1,"kg/m´",IF(COUNT(E37:G37)=2,"kg/m2",IF(COUNT(E37:G37)=3,"kg/m3"," ")))</f>
        <v>kg/m3</v>
      </c>
      <c r="L37" s="82" t="n">
        <f aca="false">J37*E37*F37*G37/1000/1000/1000</f>
        <v>843.875</v>
      </c>
      <c r="M37" s="82" t="n">
        <f aca="false">L37*H37</f>
        <v>843.875</v>
      </c>
      <c r="N37" s="82"/>
      <c r="O37" s="141"/>
    </row>
    <row r="38" customFormat="false" ht="15" hidden="false" customHeight="true" outlineLevel="1" collapsed="false">
      <c r="A38" s="52"/>
      <c r="B38" s="140"/>
      <c r="C38" s="143" t="n">
        <v>12</v>
      </c>
      <c r="D38" s="142" t="s">
        <v>116</v>
      </c>
      <c r="E38" s="144" t="n">
        <v>200</v>
      </c>
      <c r="F38" s="144" t="n">
        <v>25</v>
      </c>
      <c r="G38" s="78" t="n">
        <v>4300</v>
      </c>
      <c r="H38" s="79" t="n">
        <v>2</v>
      </c>
      <c r="I38" s="80"/>
      <c r="J38" s="81" t="n">
        <v>7850</v>
      </c>
      <c r="K38" s="90" t="str">
        <f aca="false">IF(COUNT(E38:G38)=1,"kg/m´",IF(COUNT(E38:G38)=2,"kg/m2",IF(COUNT(E38:G38)=3,"kg/m3"," ")))</f>
        <v>kg/m3</v>
      </c>
      <c r="L38" s="82" t="n">
        <f aca="false">J38*E38*F38*G38/1000/1000/1000</f>
        <v>168.775</v>
      </c>
      <c r="M38" s="82" t="n">
        <f aca="false">L38*H38</f>
        <v>337.55</v>
      </c>
      <c r="N38" s="82"/>
      <c r="O38" s="141"/>
    </row>
    <row r="39" customFormat="false" ht="15" hidden="false" customHeight="true" outlineLevel="1" collapsed="false">
      <c r="A39" s="52"/>
      <c r="B39" s="140"/>
      <c r="C39" s="145" t="n">
        <v>13</v>
      </c>
      <c r="D39" s="146" t="s">
        <v>117</v>
      </c>
      <c r="E39" s="147" t="n">
        <v>155</v>
      </c>
      <c r="F39" s="147" t="n">
        <v>25</v>
      </c>
      <c r="G39" s="95" t="n">
        <v>1000</v>
      </c>
      <c r="H39" s="96" t="n">
        <v>2</v>
      </c>
      <c r="I39" s="97"/>
      <c r="J39" s="98" t="n">
        <v>7850</v>
      </c>
      <c r="K39" s="99" t="str">
        <f aca="false">IF(COUNT(E39:G39)=1,"kg/m´",IF(COUNT(E39:G39)=2,"kg/m2",IF(COUNT(E39:G39)=3,"kg/m3"," ")))</f>
        <v>kg/m3</v>
      </c>
      <c r="L39" s="100" t="n">
        <f aca="false">J39*E39*F39*G39/1000/1000/1000</f>
        <v>30.41875</v>
      </c>
      <c r="M39" s="100" t="n">
        <f aca="false">L39*H39</f>
        <v>60.8375</v>
      </c>
      <c r="N39" s="100"/>
      <c r="O39" s="141"/>
    </row>
    <row r="40" customFormat="false" ht="15" hidden="false" customHeight="true" outlineLevel="1" collapsed="false">
      <c r="A40" s="52"/>
      <c r="B40" s="140" t="n">
        <v>8</v>
      </c>
      <c r="C40" s="128"/>
      <c r="D40" s="129" t="s">
        <v>119</v>
      </c>
      <c r="E40" s="130"/>
      <c r="F40" s="130"/>
      <c r="G40" s="131"/>
      <c r="H40" s="132"/>
      <c r="I40" s="133"/>
      <c r="J40" s="134"/>
      <c r="K40" s="135"/>
      <c r="L40" s="136"/>
      <c r="M40" s="137" t="n">
        <f aca="false">SUM(M41:M43)</f>
        <v>835.141875</v>
      </c>
      <c r="N40" s="136"/>
      <c r="O40" s="141" t="n">
        <f aca="false">B40*M40</f>
        <v>6681.135</v>
      </c>
    </row>
    <row r="41" customFormat="false" ht="15" hidden="false" customHeight="true" outlineLevel="1" collapsed="false">
      <c r="A41" s="52"/>
      <c r="B41" s="140"/>
      <c r="C41" s="75" t="n">
        <v>14</v>
      </c>
      <c r="D41" s="142" t="s">
        <v>114</v>
      </c>
      <c r="E41" s="77" t="n">
        <v>550</v>
      </c>
      <c r="F41" s="77" t="n">
        <v>25</v>
      </c>
      <c r="G41" s="78" t="n">
        <v>4300</v>
      </c>
      <c r="H41" s="79" t="n">
        <v>1</v>
      </c>
      <c r="I41" s="80" t="s">
        <v>95</v>
      </c>
      <c r="J41" s="81" t="n">
        <v>7850</v>
      </c>
      <c r="K41" s="90" t="str">
        <f aca="false">IF(COUNT(E41:G41)=1,"kg/m´",IF(COUNT(E41:G41)=2,"kg/m2",IF(COUNT(E41:G41)=3,"kg/m3"," ")))</f>
        <v>kg/m3</v>
      </c>
      <c r="L41" s="82" t="n">
        <f aca="false">J41*E41*F41*G41/1000/1000/1000</f>
        <v>464.13125</v>
      </c>
      <c r="M41" s="82" t="n">
        <f aca="false">L41*H41</f>
        <v>464.13125</v>
      </c>
      <c r="N41" s="82"/>
      <c r="O41" s="141"/>
    </row>
    <row r="42" customFormat="false" ht="15" hidden="false" customHeight="true" outlineLevel="1" collapsed="false">
      <c r="A42" s="52"/>
      <c r="B42" s="140"/>
      <c r="C42" s="143" t="n">
        <v>15</v>
      </c>
      <c r="D42" s="142" t="s">
        <v>116</v>
      </c>
      <c r="E42" s="144" t="n">
        <v>200</v>
      </c>
      <c r="F42" s="144" t="n">
        <v>25</v>
      </c>
      <c r="G42" s="78" t="n">
        <v>4300</v>
      </c>
      <c r="H42" s="79" t="n">
        <v>2</v>
      </c>
      <c r="I42" s="80"/>
      <c r="J42" s="81" t="n">
        <v>7850</v>
      </c>
      <c r="K42" s="90" t="str">
        <f aca="false">IF(COUNT(E42:G42)=1,"kg/m´",IF(COUNT(E42:G42)=2,"kg/m2",IF(COUNT(E42:G42)=3,"kg/m3"," ")))</f>
        <v>kg/m3</v>
      </c>
      <c r="L42" s="82" t="n">
        <f aca="false">J42*E42*F42*G42/1000/1000/1000</f>
        <v>168.775</v>
      </c>
      <c r="M42" s="82" t="n">
        <f aca="false">L42*H42</f>
        <v>337.55</v>
      </c>
      <c r="N42" s="82"/>
      <c r="O42" s="141"/>
    </row>
    <row r="43" customFormat="false" ht="15" hidden="false" customHeight="true" outlineLevel="1" collapsed="false">
      <c r="A43" s="52"/>
      <c r="B43" s="140"/>
      <c r="C43" s="145" t="n">
        <v>16</v>
      </c>
      <c r="D43" s="146" t="s">
        <v>117</v>
      </c>
      <c r="E43" s="147" t="n">
        <v>155</v>
      </c>
      <c r="F43" s="147" t="n">
        <v>25</v>
      </c>
      <c r="G43" s="95" t="n">
        <v>550</v>
      </c>
      <c r="H43" s="96" t="n">
        <v>2</v>
      </c>
      <c r="I43" s="97"/>
      <c r="J43" s="98" t="n">
        <v>7850</v>
      </c>
      <c r="K43" s="99" t="str">
        <f aca="false">IF(COUNT(E43:G43)=1,"kg/m´",IF(COUNT(E43:G43)=2,"kg/m2",IF(COUNT(E43:G43)=3,"kg/m3"," ")))</f>
        <v>kg/m3</v>
      </c>
      <c r="L43" s="100" t="n">
        <f aca="false">J43*E43*F43*G43/1000/1000/1000</f>
        <v>16.7303125</v>
      </c>
      <c r="M43" s="100" t="n">
        <f aca="false">L43*H43</f>
        <v>33.460625</v>
      </c>
      <c r="N43" s="100"/>
      <c r="O43" s="141"/>
    </row>
    <row r="44" customFormat="false" ht="15" hidden="false" customHeight="true" outlineLevel="1" collapsed="false">
      <c r="A44" s="52"/>
      <c r="B44" s="140" t="n">
        <v>4</v>
      </c>
      <c r="C44" s="128"/>
      <c r="D44" s="129" t="s">
        <v>120</v>
      </c>
      <c r="E44" s="130"/>
      <c r="F44" s="130"/>
      <c r="G44" s="131"/>
      <c r="H44" s="132"/>
      <c r="I44" s="133"/>
      <c r="J44" s="134"/>
      <c r="K44" s="135"/>
      <c r="L44" s="136"/>
      <c r="M44" s="137" t="n">
        <f aca="false">SUM(M45:M47)</f>
        <v>633.495</v>
      </c>
      <c r="N44" s="136"/>
      <c r="O44" s="141" t="n">
        <f aca="false">B44*M44</f>
        <v>2533.98</v>
      </c>
    </row>
    <row r="45" customFormat="false" ht="15" hidden="false" customHeight="true" outlineLevel="1" collapsed="false">
      <c r="A45" s="52"/>
      <c r="B45" s="140"/>
      <c r="C45" s="75" t="n">
        <v>17</v>
      </c>
      <c r="D45" s="142" t="s">
        <v>114</v>
      </c>
      <c r="E45" s="77" t="n">
        <v>550</v>
      </c>
      <c r="F45" s="77" t="n">
        <v>25</v>
      </c>
      <c r="G45" s="78" t="n">
        <v>3300</v>
      </c>
      <c r="H45" s="79" t="n">
        <v>1</v>
      </c>
      <c r="I45" s="80" t="s">
        <v>95</v>
      </c>
      <c r="J45" s="81" t="n">
        <v>7850</v>
      </c>
      <c r="K45" s="90" t="str">
        <f aca="false">IF(COUNT(E45:G45)=1,"kg/m´",IF(COUNT(E45:G45)=2,"kg/m2",IF(COUNT(E45:G45)=3,"kg/m3"," ")))</f>
        <v>kg/m3</v>
      </c>
      <c r="L45" s="82" t="n">
        <f aca="false">J45*E45*F45*G45/1000/1000/1000</f>
        <v>356.19375</v>
      </c>
      <c r="M45" s="82" t="n">
        <f aca="false">L45*H45</f>
        <v>356.19375</v>
      </c>
      <c r="N45" s="82"/>
      <c r="O45" s="141"/>
    </row>
    <row r="46" customFormat="false" ht="15" hidden="false" customHeight="true" outlineLevel="1" collapsed="false">
      <c r="A46" s="52"/>
      <c r="B46" s="140"/>
      <c r="C46" s="143" t="n">
        <v>18</v>
      </c>
      <c r="D46" s="142" t="s">
        <v>116</v>
      </c>
      <c r="E46" s="144" t="n">
        <v>200</v>
      </c>
      <c r="F46" s="144" t="n">
        <v>25</v>
      </c>
      <c r="G46" s="78" t="n">
        <v>3300</v>
      </c>
      <c r="H46" s="79" t="n">
        <v>2</v>
      </c>
      <c r="I46" s="80"/>
      <c r="J46" s="81" t="n">
        <v>7850</v>
      </c>
      <c r="K46" s="90" t="str">
        <f aca="false">IF(COUNT(E46:G46)=1,"kg/m´",IF(COUNT(E46:G46)=2,"kg/m2",IF(COUNT(E46:G46)=3,"kg/m3"," ")))</f>
        <v>kg/m3</v>
      </c>
      <c r="L46" s="82" t="n">
        <f aca="false">J46*E46*F46*G46/1000/1000/1000</f>
        <v>129.525</v>
      </c>
      <c r="M46" s="82" t="n">
        <f aca="false">L46*H46</f>
        <v>259.05</v>
      </c>
      <c r="N46" s="82"/>
      <c r="O46" s="141"/>
    </row>
    <row r="47" customFormat="false" ht="15" hidden="false" customHeight="true" outlineLevel="1" collapsed="false">
      <c r="A47" s="52"/>
      <c r="B47" s="140"/>
      <c r="C47" s="145" t="n">
        <v>19</v>
      </c>
      <c r="D47" s="146" t="s">
        <v>117</v>
      </c>
      <c r="E47" s="147" t="n">
        <v>155</v>
      </c>
      <c r="F47" s="147" t="n">
        <v>25</v>
      </c>
      <c r="G47" s="95" t="n">
        <v>300</v>
      </c>
      <c r="H47" s="96" t="n">
        <v>2</v>
      </c>
      <c r="I47" s="97"/>
      <c r="J47" s="98" t="n">
        <v>7850</v>
      </c>
      <c r="K47" s="99" t="str">
        <f aca="false">IF(COUNT(E47:G47)=1,"kg/m´",IF(COUNT(E47:G47)=2,"kg/m2",IF(COUNT(E47:G47)=3,"kg/m3"," ")))</f>
        <v>kg/m3</v>
      </c>
      <c r="L47" s="100" t="n">
        <f aca="false">J47*E47*F47*G47/1000/1000/1000</f>
        <v>9.125625</v>
      </c>
      <c r="M47" s="100" t="n">
        <f aca="false">L47*H47</f>
        <v>18.25125</v>
      </c>
      <c r="N47" s="100"/>
      <c r="O47" s="141"/>
    </row>
    <row r="48" customFormat="false" ht="15" hidden="false" customHeight="true" outlineLevel="1" collapsed="false">
      <c r="A48" s="52"/>
      <c r="B48" s="140" t="n">
        <v>6</v>
      </c>
      <c r="C48" s="128"/>
      <c r="D48" s="129" t="s">
        <v>121</v>
      </c>
      <c r="E48" s="130"/>
      <c r="F48" s="130"/>
      <c r="G48" s="131"/>
      <c r="H48" s="132"/>
      <c r="I48" s="133"/>
      <c r="J48" s="134"/>
      <c r="K48" s="135"/>
      <c r="L48" s="136"/>
      <c r="M48" s="137" t="n">
        <f aca="false">SUM(M49:M56)</f>
        <v>1007.060015</v>
      </c>
      <c r="N48" s="136"/>
      <c r="O48" s="141" t="n">
        <f aca="false">B48*M48</f>
        <v>6042.36009</v>
      </c>
    </row>
    <row r="49" customFormat="false" ht="15" hidden="false" customHeight="true" outlineLevel="1" collapsed="false">
      <c r="A49" s="52"/>
      <c r="B49" s="140"/>
      <c r="C49" s="75" t="n">
        <v>1</v>
      </c>
      <c r="D49" s="142" t="s">
        <v>109</v>
      </c>
      <c r="E49" s="77" t="n">
        <v>623</v>
      </c>
      <c r="F49" s="77" t="n">
        <v>50</v>
      </c>
      <c r="G49" s="78" t="n">
        <v>623</v>
      </c>
      <c r="H49" s="79" t="n">
        <v>2</v>
      </c>
      <c r="I49" s="80" t="s">
        <v>95</v>
      </c>
      <c r="J49" s="81" t="n">
        <v>7850</v>
      </c>
      <c r="K49" s="90" t="str">
        <f aca="false">IF(COUNT(E49:G49)=1,"kg/m´",IF(COUNT(E49:G49)=2,"kg/m2",IF(COUNT(E49:G49)=3,"kg/m3"," ")))</f>
        <v>kg/m3</v>
      </c>
      <c r="L49" s="82" t="n">
        <f aca="false">J49*E49*F49*G49/1000/1000/1000</f>
        <v>152.3406325</v>
      </c>
      <c r="M49" s="82" t="n">
        <f aca="false">L49*H49</f>
        <v>304.681265</v>
      </c>
      <c r="N49" s="82"/>
      <c r="O49" s="141"/>
    </row>
    <row r="50" customFormat="false" ht="12.75" hidden="false" customHeight="true" outlineLevel="1" collapsed="false">
      <c r="A50" s="52"/>
      <c r="B50" s="140"/>
      <c r="C50" s="143" t="n">
        <v>20</v>
      </c>
      <c r="D50" s="142" t="s">
        <v>110</v>
      </c>
      <c r="E50" s="144" t="n">
        <v>300</v>
      </c>
      <c r="F50" s="144" t="n">
        <v>25</v>
      </c>
      <c r="G50" s="78" t="n">
        <v>350</v>
      </c>
      <c r="H50" s="79" t="n">
        <v>4</v>
      </c>
      <c r="I50" s="80"/>
      <c r="J50" s="81" t="n">
        <v>7850</v>
      </c>
      <c r="K50" s="90" t="str">
        <f aca="false">IF(COUNT(E50:G50)=1,"kg/m´",IF(COUNT(E50:G50)=2,"kg/m2",IF(COUNT(E50:G50)=3,"kg/m3"," ")))</f>
        <v>kg/m3</v>
      </c>
      <c r="L50" s="82" t="n">
        <f aca="false">J50*E50*F50*G50/1000/1000/1000</f>
        <v>20.60625</v>
      </c>
      <c r="M50" s="82" t="n">
        <f aca="false">L50*H50</f>
        <v>82.425</v>
      </c>
      <c r="N50" s="82"/>
      <c r="O50" s="141"/>
    </row>
    <row r="51" customFormat="false" ht="12.75" hidden="false" customHeight="true" outlineLevel="1" collapsed="false">
      <c r="A51" s="52"/>
      <c r="B51" s="140"/>
      <c r="C51" s="143" t="n">
        <v>21</v>
      </c>
      <c r="D51" s="148" t="s">
        <v>111</v>
      </c>
      <c r="E51" s="149" t="n">
        <v>250</v>
      </c>
      <c r="F51" s="149" t="n">
        <v>25</v>
      </c>
      <c r="G51" s="87" t="n">
        <v>350</v>
      </c>
      <c r="H51" s="88" t="n">
        <v>2</v>
      </c>
      <c r="I51" s="89"/>
      <c r="J51" s="150" t="n">
        <v>7850</v>
      </c>
      <c r="K51" s="151" t="str">
        <f aca="false">IF(COUNT(E51:G51)=1,"kg/m´",IF(COUNT(E51:G51)=2,"kg/m2",IF(COUNT(E51:G51)=3,"kg/m3"," ")))</f>
        <v>kg/m3</v>
      </c>
      <c r="L51" s="82" t="n">
        <f aca="false">J51*E51*F51*G51/1000/1000/1000</f>
        <v>17.171875</v>
      </c>
      <c r="M51" s="82" t="n">
        <f aca="false">L51*H51</f>
        <v>34.34375</v>
      </c>
      <c r="N51" s="152"/>
      <c r="O51" s="141"/>
    </row>
    <row r="52" customFormat="false" ht="12.75" hidden="false" customHeight="true" outlineLevel="1" collapsed="false">
      <c r="A52" s="52"/>
      <c r="B52" s="140"/>
      <c r="C52" s="143" t="n">
        <v>22</v>
      </c>
      <c r="D52" s="148" t="s">
        <v>109</v>
      </c>
      <c r="E52" s="149" t="n">
        <v>300</v>
      </c>
      <c r="F52" s="149" t="n">
        <v>50</v>
      </c>
      <c r="G52" s="87" t="n">
        <v>300</v>
      </c>
      <c r="H52" s="88" t="n">
        <v>2</v>
      </c>
      <c r="I52" s="89"/>
      <c r="J52" s="150" t="n">
        <v>7850</v>
      </c>
      <c r="K52" s="151" t="str">
        <f aca="false">IF(COUNT(E52:G52)=1,"kg/m´",IF(COUNT(E52:G52)=2,"kg/m2",IF(COUNT(E52:G52)=3,"kg/m3"," ")))</f>
        <v>kg/m3</v>
      </c>
      <c r="L52" s="82" t="n">
        <f aca="false">J52*E52*F52*G52/1000/1000/1000</f>
        <v>35.325</v>
      </c>
      <c r="M52" s="82" t="n">
        <f aca="false">L52*H52</f>
        <v>70.65</v>
      </c>
      <c r="N52" s="152"/>
      <c r="O52" s="141"/>
    </row>
    <row r="53" customFormat="false" ht="12.75" hidden="false" customHeight="true" outlineLevel="1" collapsed="false">
      <c r="A53" s="52"/>
      <c r="B53" s="140"/>
      <c r="C53" s="143" t="n">
        <v>23</v>
      </c>
      <c r="D53" s="148" t="s">
        <v>110</v>
      </c>
      <c r="E53" s="149" t="n">
        <v>300</v>
      </c>
      <c r="F53" s="149" t="n">
        <v>25</v>
      </c>
      <c r="G53" s="87" t="n">
        <v>2300</v>
      </c>
      <c r="H53" s="88" t="n">
        <v>2</v>
      </c>
      <c r="I53" s="89"/>
      <c r="J53" s="150" t="n">
        <v>7850</v>
      </c>
      <c r="K53" s="151" t="str">
        <f aca="false">IF(COUNT(E53:G53)=1,"kg/m´",IF(COUNT(E53:G53)=2,"kg/m2",IF(COUNT(E53:G53)=3,"kg/m3"," ")))</f>
        <v>kg/m3</v>
      </c>
      <c r="L53" s="82" t="n">
        <f aca="false">J53*E53*F53*G53/1000/1000/1000</f>
        <v>135.4125</v>
      </c>
      <c r="M53" s="82" t="n">
        <f aca="false">L53*H53</f>
        <v>270.825</v>
      </c>
      <c r="N53" s="152"/>
      <c r="O53" s="141"/>
    </row>
    <row r="54" customFormat="false" ht="12.75" hidden="false" customHeight="true" outlineLevel="1" collapsed="false">
      <c r="A54" s="52"/>
      <c r="B54" s="140"/>
      <c r="C54" s="143" t="n">
        <v>24</v>
      </c>
      <c r="D54" s="148" t="s">
        <v>110</v>
      </c>
      <c r="E54" s="149" t="n">
        <v>300</v>
      </c>
      <c r="F54" s="149" t="n">
        <v>25</v>
      </c>
      <c r="G54" s="87" t="n">
        <v>2300</v>
      </c>
      <c r="H54" s="88" t="n">
        <v>1</v>
      </c>
      <c r="I54" s="89"/>
      <c r="J54" s="150" t="n">
        <v>7850</v>
      </c>
      <c r="K54" s="151" t="str">
        <f aca="false">IF(COUNT(E54:G54)=1,"kg/m´",IF(COUNT(E54:G54)=2,"kg/m2",IF(COUNT(E54:G54)=3,"kg/m3"," ")))</f>
        <v>kg/m3</v>
      </c>
      <c r="L54" s="82" t="n">
        <f aca="false">J54*E54*F54*G54/1000/1000/1000</f>
        <v>135.4125</v>
      </c>
      <c r="M54" s="82" t="n">
        <f aca="false">L54*H54</f>
        <v>135.4125</v>
      </c>
      <c r="N54" s="152"/>
      <c r="O54" s="141"/>
    </row>
    <row r="55" customFormat="false" ht="12.75" hidden="false" customHeight="true" outlineLevel="1" collapsed="false">
      <c r="A55" s="52"/>
      <c r="B55" s="140"/>
      <c r="C55" s="153" t="n">
        <v>25</v>
      </c>
      <c r="D55" s="148" t="s">
        <v>117</v>
      </c>
      <c r="E55" s="149" t="n">
        <v>155</v>
      </c>
      <c r="F55" s="149" t="n">
        <v>25</v>
      </c>
      <c r="G55" s="87" t="n">
        <v>300</v>
      </c>
      <c r="H55" s="88" t="n">
        <v>6</v>
      </c>
      <c r="I55" s="89"/>
      <c r="J55" s="150" t="n">
        <v>7850</v>
      </c>
      <c r="K55" s="151" t="str">
        <f aca="false">IF(COUNT(E55:G55)=1,"kg/m´",IF(COUNT(E55:G55)=2,"kg/m2",IF(COUNT(E55:G55)=3,"kg/m3"," ")))</f>
        <v>kg/m3</v>
      </c>
      <c r="L55" s="152" t="n">
        <f aca="false">J55*E55*F55*G55/1000/1000/1000</f>
        <v>9.125625</v>
      </c>
      <c r="M55" s="152" t="n">
        <f aca="false">L55*H55</f>
        <v>54.75375</v>
      </c>
      <c r="N55" s="152"/>
      <c r="O55" s="141"/>
    </row>
    <row r="56" customFormat="false" ht="13.5" hidden="false" customHeight="true" outlineLevel="1" collapsed="false">
      <c r="A56" s="52"/>
      <c r="B56" s="140"/>
      <c r="C56" s="145" t="n">
        <v>29</v>
      </c>
      <c r="D56" s="146" t="s">
        <v>111</v>
      </c>
      <c r="E56" s="147" t="n">
        <v>250</v>
      </c>
      <c r="F56" s="147" t="n">
        <v>25</v>
      </c>
      <c r="G56" s="95" t="n">
        <v>275</v>
      </c>
      <c r="H56" s="96" t="n">
        <v>4</v>
      </c>
      <c r="I56" s="97"/>
      <c r="J56" s="98" t="n">
        <v>7850</v>
      </c>
      <c r="K56" s="99" t="str">
        <f aca="false">IF(COUNT(E56:G56)=1,"kg/m´",IF(COUNT(E56:G56)=2,"kg/m2",IF(COUNT(E56:G56)=3,"kg/m3"," ")))</f>
        <v>kg/m3</v>
      </c>
      <c r="L56" s="100" t="n">
        <f aca="false">J56*E56*F56*G56/1000/1000/1000</f>
        <v>13.4921875</v>
      </c>
      <c r="M56" s="100" t="n">
        <f aca="false">L56*H56</f>
        <v>53.96875</v>
      </c>
      <c r="N56" s="100"/>
      <c r="O56" s="141"/>
    </row>
    <row r="57" customFormat="false" ht="13.5" hidden="false" customHeight="true" outlineLevel="1" collapsed="false">
      <c r="A57" s="52"/>
      <c r="B57" s="154" t="n">
        <v>6</v>
      </c>
      <c r="C57" s="128"/>
      <c r="D57" s="129" t="s">
        <v>122</v>
      </c>
      <c r="E57" s="130"/>
      <c r="F57" s="130"/>
      <c r="G57" s="131"/>
      <c r="H57" s="132"/>
      <c r="I57" s="133"/>
      <c r="J57" s="134"/>
      <c r="K57" s="135"/>
      <c r="L57" s="136"/>
      <c r="M57" s="137" t="n">
        <f aca="false">SUM(M58:M65)</f>
        <v>407.0338825</v>
      </c>
      <c r="N57" s="136"/>
      <c r="O57" s="141" t="n">
        <f aca="false">B57*M57</f>
        <v>2442.203295</v>
      </c>
    </row>
    <row r="58" customFormat="false" ht="12.75" hidden="false" customHeight="true" outlineLevel="1" collapsed="false">
      <c r="A58" s="52"/>
      <c r="B58" s="154"/>
      <c r="C58" s="75" t="n">
        <v>1</v>
      </c>
      <c r="D58" s="142" t="s">
        <v>109</v>
      </c>
      <c r="E58" s="77" t="n">
        <v>623</v>
      </c>
      <c r="F58" s="77" t="n">
        <v>50</v>
      </c>
      <c r="G58" s="78" t="n">
        <v>623</v>
      </c>
      <c r="H58" s="79" t="n">
        <v>1</v>
      </c>
      <c r="I58" s="80" t="s">
        <v>95</v>
      </c>
      <c r="J58" s="81" t="n">
        <v>7850</v>
      </c>
      <c r="K58" s="90" t="str">
        <f aca="false">IF(COUNT(E58:G58)=1,"kg/m´",IF(COUNT(E58:G58)=2,"kg/m2",IF(COUNT(E58:G58)=3,"kg/m3"," ")))</f>
        <v>kg/m3</v>
      </c>
      <c r="L58" s="82" t="n">
        <f aca="false">J58*E58*F58*G58/1000/1000/1000</f>
        <v>152.3406325</v>
      </c>
      <c r="M58" s="82" t="n">
        <f aca="false">L58*H58</f>
        <v>152.3406325</v>
      </c>
      <c r="N58" s="82"/>
      <c r="O58" s="141"/>
    </row>
    <row r="59" customFormat="false" ht="12.75" hidden="false" customHeight="true" outlineLevel="1" collapsed="false">
      <c r="A59" s="52"/>
      <c r="B59" s="154"/>
      <c r="C59" s="143" t="n">
        <v>20</v>
      </c>
      <c r="D59" s="142" t="s">
        <v>110</v>
      </c>
      <c r="E59" s="144" t="n">
        <v>300</v>
      </c>
      <c r="F59" s="144" t="n">
        <v>25</v>
      </c>
      <c r="G59" s="78" t="n">
        <v>350</v>
      </c>
      <c r="H59" s="79" t="n">
        <v>2</v>
      </c>
      <c r="I59" s="80"/>
      <c r="J59" s="81" t="n">
        <v>7850</v>
      </c>
      <c r="K59" s="90" t="str">
        <f aca="false">IF(COUNT(E59:G59)=1,"kg/m´",IF(COUNT(E59:G59)=2,"kg/m2",IF(COUNT(E59:G59)=3,"kg/m3"," ")))</f>
        <v>kg/m3</v>
      </c>
      <c r="L59" s="82" t="n">
        <f aca="false">J59*E59*F59*G59/1000/1000/1000</f>
        <v>20.60625</v>
      </c>
      <c r="M59" s="82" t="n">
        <f aca="false">L59*H59</f>
        <v>41.2125</v>
      </c>
      <c r="N59" s="82"/>
      <c r="O59" s="141"/>
    </row>
    <row r="60" customFormat="false" ht="12.75" hidden="false" customHeight="true" outlineLevel="1" collapsed="false">
      <c r="A60" s="52"/>
      <c r="B60" s="154"/>
      <c r="C60" s="143" t="n">
        <v>21</v>
      </c>
      <c r="D60" s="148" t="s">
        <v>111</v>
      </c>
      <c r="E60" s="149" t="n">
        <v>250</v>
      </c>
      <c r="F60" s="149" t="n">
        <v>25</v>
      </c>
      <c r="G60" s="87" t="n">
        <v>350</v>
      </c>
      <c r="H60" s="88" t="n">
        <v>1</v>
      </c>
      <c r="I60" s="89"/>
      <c r="J60" s="150" t="n">
        <v>7850</v>
      </c>
      <c r="K60" s="151" t="str">
        <f aca="false">IF(COUNT(E60:G60)=1,"kg/m´",IF(COUNT(E60:G60)=2,"kg/m2",IF(COUNT(E60:G60)=3,"kg/m3"," ")))</f>
        <v>kg/m3</v>
      </c>
      <c r="L60" s="82" t="n">
        <f aca="false">J60*E60*F60*G60/1000/1000/1000</f>
        <v>17.171875</v>
      </c>
      <c r="M60" s="82" t="n">
        <f aca="false">L60*H60</f>
        <v>17.171875</v>
      </c>
      <c r="N60" s="152"/>
      <c r="O60" s="141"/>
    </row>
    <row r="61" customFormat="false" ht="12.75" hidden="false" customHeight="true" outlineLevel="1" collapsed="false">
      <c r="A61" s="52"/>
      <c r="B61" s="154"/>
      <c r="C61" s="143" t="n">
        <v>22</v>
      </c>
      <c r="D61" s="148" t="s">
        <v>109</v>
      </c>
      <c r="E61" s="149" t="n">
        <v>300</v>
      </c>
      <c r="F61" s="149" t="n">
        <v>50</v>
      </c>
      <c r="G61" s="87" t="n">
        <v>300</v>
      </c>
      <c r="H61" s="88" t="n">
        <v>1</v>
      </c>
      <c r="I61" s="89"/>
      <c r="J61" s="150" t="n">
        <v>7850</v>
      </c>
      <c r="K61" s="151" t="str">
        <f aca="false">IF(COUNT(E61:G61)=1,"kg/m´",IF(COUNT(E61:G61)=2,"kg/m2",IF(COUNT(E61:G61)=3,"kg/m3"," ")))</f>
        <v>kg/m3</v>
      </c>
      <c r="L61" s="82" t="n">
        <f aca="false">J61*E61*F61*G61/1000/1000/1000</f>
        <v>35.325</v>
      </c>
      <c r="M61" s="82" t="n">
        <f aca="false">L61*H61</f>
        <v>35.325</v>
      </c>
      <c r="N61" s="152"/>
      <c r="O61" s="141"/>
    </row>
    <row r="62" customFormat="false" ht="12.75" hidden="false" customHeight="true" outlineLevel="1" collapsed="false">
      <c r="A62" s="52"/>
      <c r="B62" s="154"/>
      <c r="C62" s="143" t="n">
        <v>26</v>
      </c>
      <c r="D62" s="148" t="s">
        <v>114</v>
      </c>
      <c r="E62" s="149" t="n">
        <v>263</v>
      </c>
      <c r="F62" s="149" t="n">
        <v>25</v>
      </c>
      <c r="G62" s="87" t="n">
        <v>300</v>
      </c>
      <c r="H62" s="88" t="n">
        <v>2</v>
      </c>
      <c r="I62" s="89"/>
      <c r="J62" s="150" t="n">
        <v>7850</v>
      </c>
      <c r="K62" s="151" t="str">
        <f aca="false">IF(COUNT(E62:G62)=1,"kg/m´",IF(COUNT(E62:G62)=2,"kg/m2",IF(COUNT(E62:G62)=3,"kg/m3"," ")))</f>
        <v>kg/m3</v>
      </c>
      <c r="L62" s="82" t="n">
        <f aca="false">J62*E62*F62*G62/1000/1000/1000</f>
        <v>15.484125</v>
      </c>
      <c r="M62" s="82" t="n">
        <f aca="false">L62*H62</f>
        <v>30.96825</v>
      </c>
      <c r="N62" s="152"/>
      <c r="O62" s="141"/>
    </row>
    <row r="63" customFormat="false" ht="12.75" hidden="false" customHeight="true" outlineLevel="1" collapsed="false">
      <c r="A63" s="52"/>
      <c r="B63" s="154"/>
      <c r="C63" s="143" t="n">
        <v>27</v>
      </c>
      <c r="D63" s="148" t="s">
        <v>114</v>
      </c>
      <c r="E63" s="149" t="n">
        <v>300</v>
      </c>
      <c r="F63" s="149" t="n">
        <v>25</v>
      </c>
      <c r="G63" s="87" t="n">
        <v>550</v>
      </c>
      <c r="H63" s="88" t="n">
        <v>1</v>
      </c>
      <c r="I63" s="89"/>
      <c r="J63" s="150" t="n">
        <v>7850</v>
      </c>
      <c r="K63" s="151" t="str">
        <f aca="false">IF(COUNT(E63:G63)=1,"kg/m´",IF(COUNT(E63:G63)=2,"kg/m2",IF(COUNT(E63:G63)=3,"kg/m3"," ")))</f>
        <v>kg/m3</v>
      </c>
      <c r="L63" s="82" t="n">
        <f aca="false">J63*E63*F63*G63/1000/1000/1000</f>
        <v>32.38125</v>
      </c>
      <c r="M63" s="82" t="n">
        <f aca="false">L63*H63</f>
        <v>32.38125</v>
      </c>
      <c r="N63" s="152"/>
      <c r="O63" s="141"/>
    </row>
    <row r="64" customFormat="false" ht="12.75" hidden="false" customHeight="true" outlineLevel="1" collapsed="false">
      <c r="A64" s="52"/>
      <c r="B64" s="154"/>
      <c r="C64" s="153" t="n">
        <v>28</v>
      </c>
      <c r="D64" s="148" t="s">
        <v>114</v>
      </c>
      <c r="E64" s="149" t="n">
        <v>600</v>
      </c>
      <c r="F64" s="149" t="n">
        <v>25</v>
      </c>
      <c r="G64" s="87" t="n">
        <v>600</v>
      </c>
      <c r="H64" s="88" t="n">
        <v>1</v>
      </c>
      <c r="I64" s="89"/>
      <c r="J64" s="150" t="n">
        <v>7850</v>
      </c>
      <c r="K64" s="151" t="str">
        <f aca="false">IF(COUNT(E64:G64)=1,"kg/m´",IF(COUNT(E64:G64)=2,"kg/m2",IF(COUNT(E64:G64)=3,"kg/m3"," ")))</f>
        <v>kg/m3</v>
      </c>
      <c r="L64" s="152" t="n">
        <f aca="false">J64*E64*F64*G64/1000/1000/1000</f>
        <v>70.65</v>
      </c>
      <c r="M64" s="152" t="n">
        <f aca="false">L64*H64</f>
        <v>70.65</v>
      </c>
      <c r="N64" s="152"/>
      <c r="O64" s="141"/>
    </row>
    <row r="65" customFormat="false" ht="13.5" hidden="false" customHeight="true" outlineLevel="1" collapsed="false">
      <c r="A65" s="52"/>
      <c r="B65" s="154"/>
      <c r="C65" s="145" t="n">
        <v>29</v>
      </c>
      <c r="D65" s="146" t="s">
        <v>114</v>
      </c>
      <c r="E65" s="147" t="n">
        <v>250</v>
      </c>
      <c r="F65" s="147" t="n">
        <v>25</v>
      </c>
      <c r="G65" s="95" t="n">
        <v>275</v>
      </c>
      <c r="H65" s="96" t="n">
        <v>2</v>
      </c>
      <c r="I65" s="97"/>
      <c r="J65" s="98" t="n">
        <v>7850</v>
      </c>
      <c r="K65" s="99" t="str">
        <f aca="false">IF(COUNT(E65:G65)=1,"kg/m´",IF(COUNT(E65:G65)=2,"kg/m2",IF(COUNT(E65:G65)=3,"kg/m3"," ")))</f>
        <v>kg/m3</v>
      </c>
      <c r="L65" s="100" t="n">
        <f aca="false">J65*E65*F65*G65/1000/1000/1000</f>
        <v>13.4921875</v>
      </c>
      <c r="M65" s="100" t="n">
        <f aca="false">L65*H65</f>
        <v>26.984375</v>
      </c>
      <c r="N65" s="100"/>
      <c r="O65" s="141"/>
    </row>
    <row r="66" customFormat="false" ht="13.5" hidden="false" customHeight="true" outlineLevel="1" collapsed="false">
      <c r="A66" s="52"/>
      <c r="B66" s="140" t="n">
        <v>8</v>
      </c>
      <c r="C66" s="128"/>
      <c r="D66" s="129" t="s">
        <v>123</v>
      </c>
      <c r="E66" s="130"/>
      <c r="F66" s="130"/>
      <c r="G66" s="131"/>
      <c r="H66" s="132"/>
      <c r="I66" s="133"/>
      <c r="J66" s="134"/>
      <c r="K66" s="135"/>
      <c r="L66" s="136"/>
      <c r="M66" s="137" t="n">
        <f aca="false">SUM(M67:M67)</f>
        <v>111.15</v>
      </c>
      <c r="N66" s="136"/>
      <c r="O66" s="141" t="n">
        <f aca="false">B66*M66</f>
        <v>889.2</v>
      </c>
    </row>
    <row r="67" customFormat="false" ht="13.5" hidden="false" customHeight="true" outlineLevel="1" collapsed="false">
      <c r="A67" s="52"/>
      <c r="B67" s="140"/>
      <c r="C67" s="91" t="n">
        <v>32</v>
      </c>
      <c r="D67" s="146" t="s">
        <v>124</v>
      </c>
      <c r="E67" s="93"/>
      <c r="F67" s="93"/>
      <c r="G67" s="95" t="n">
        <v>950</v>
      </c>
      <c r="H67" s="96" t="n">
        <v>1</v>
      </c>
      <c r="I67" s="97" t="s">
        <v>95</v>
      </c>
      <c r="J67" s="98" t="n">
        <v>117</v>
      </c>
      <c r="K67" s="99" t="str">
        <f aca="false">IF(COUNT(E67:G67)=1,"kg/m´",IF(COUNT(E67:G67)=2,"kg/m2",IF(COUNT(E67:G67)=3,"kg/m3"," ")))</f>
        <v>kg/m´</v>
      </c>
      <c r="L67" s="155" t="n">
        <f aca="false">J67*G67/1000</f>
        <v>111.15</v>
      </c>
      <c r="M67" s="155" t="n">
        <f aca="false">L67*H67</f>
        <v>111.15</v>
      </c>
      <c r="N67" s="155" t="n">
        <f aca="false">B67*H67*G67/1000</f>
        <v>0</v>
      </c>
      <c r="O67" s="141"/>
    </row>
    <row r="68" customFormat="false" ht="13.5" hidden="false" customHeight="true" outlineLevel="1" collapsed="false">
      <c r="A68" s="52"/>
      <c r="B68" s="156" t="n">
        <v>24</v>
      </c>
      <c r="C68" s="128"/>
      <c r="D68" s="129" t="s">
        <v>125</v>
      </c>
      <c r="E68" s="130"/>
      <c r="F68" s="130"/>
      <c r="G68" s="131"/>
      <c r="H68" s="132"/>
      <c r="I68" s="133"/>
      <c r="J68" s="134"/>
      <c r="K68" s="135"/>
      <c r="L68" s="136"/>
      <c r="M68" s="137" t="n">
        <f aca="false">SUM(M69:M70)</f>
        <v>145.0175</v>
      </c>
      <c r="N68" s="136"/>
      <c r="O68" s="157" t="n">
        <f aca="false">B68*M68</f>
        <v>3480.42</v>
      </c>
    </row>
    <row r="69" customFormat="false" ht="12.75" hidden="false" customHeight="true" outlineLevel="1" collapsed="false">
      <c r="A69" s="52"/>
      <c r="B69" s="156"/>
      <c r="C69" s="75" t="n">
        <v>33</v>
      </c>
      <c r="D69" s="142" t="s">
        <v>124</v>
      </c>
      <c r="E69" s="77"/>
      <c r="F69" s="77"/>
      <c r="G69" s="78" t="n">
        <v>800</v>
      </c>
      <c r="H69" s="79" t="n">
        <v>1</v>
      </c>
      <c r="I69" s="80" t="s">
        <v>95</v>
      </c>
      <c r="J69" s="81" t="n">
        <v>117</v>
      </c>
      <c r="K69" s="90" t="str">
        <f aca="false">IF(COUNT(E69:G69)=1,"kg/m´",IF(COUNT(E69:G69)=2,"kg/m2",IF(COUNT(E69:G69)=3,"kg/m3"," ")))</f>
        <v>kg/m´</v>
      </c>
      <c r="L69" s="82" t="n">
        <f aca="false">J69*G69/1000</f>
        <v>93.6</v>
      </c>
      <c r="M69" s="82" t="n">
        <f aca="false">L69*H69</f>
        <v>93.6</v>
      </c>
      <c r="N69" s="82"/>
      <c r="O69" s="157"/>
    </row>
    <row r="70" customFormat="false" ht="13.5" hidden="false" customHeight="true" outlineLevel="1" collapsed="false">
      <c r="A70" s="52"/>
      <c r="B70" s="156"/>
      <c r="C70" s="158" t="n">
        <v>34</v>
      </c>
      <c r="D70" s="159" t="s">
        <v>126</v>
      </c>
      <c r="E70" s="160" t="n">
        <v>125</v>
      </c>
      <c r="F70" s="160" t="n">
        <v>20</v>
      </c>
      <c r="G70" s="108" t="n">
        <v>262</v>
      </c>
      <c r="H70" s="109" t="n">
        <v>10</v>
      </c>
      <c r="I70" s="110"/>
      <c r="J70" s="111" t="n">
        <v>7850</v>
      </c>
      <c r="K70" s="161" t="str">
        <f aca="false">IF(COUNT(E70:G70)=1,"kg/m´",IF(COUNT(E70:G70)=2,"kg/m2",IF(COUNT(E70:G70)=3,"kg/m3"," ")))</f>
        <v>kg/m3</v>
      </c>
      <c r="L70" s="113" t="n">
        <f aca="false">J70*E70*F70*G70/1000/1000/1000</f>
        <v>5.14175</v>
      </c>
      <c r="M70" s="113" t="n">
        <f aca="false">L70*H70</f>
        <v>51.4175</v>
      </c>
      <c r="N70" s="113"/>
      <c r="O70" s="157"/>
    </row>
    <row r="71" customFormat="false" ht="15" hidden="false" customHeight="true" outlineLevel="0" collapsed="false">
      <c r="A71" s="115"/>
      <c r="B71" s="115"/>
      <c r="C71" s="115"/>
      <c r="D71" s="115"/>
      <c r="E71" s="115"/>
      <c r="F71" s="115"/>
      <c r="G71" s="115"/>
      <c r="H71" s="115"/>
      <c r="I71" s="115"/>
      <c r="J71" s="115"/>
      <c r="K71" s="115"/>
      <c r="L71" s="115"/>
      <c r="M71" s="115"/>
      <c r="N71" s="115"/>
      <c r="O71" s="115"/>
    </row>
    <row r="72" customFormat="false" ht="12.75" hidden="false" customHeight="true" outlineLevel="1" collapsed="false">
      <c r="A72" s="52" t="s">
        <v>127</v>
      </c>
      <c r="B72" s="116" t="n">
        <v>1</v>
      </c>
      <c r="C72" s="117"/>
      <c r="D72" s="118" t="s">
        <v>128</v>
      </c>
      <c r="E72" s="119"/>
      <c r="F72" s="119"/>
      <c r="G72" s="120"/>
      <c r="H72" s="121"/>
      <c r="I72" s="122"/>
      <c r="J72" s="123"/>
      <c r="K72" s="124"/>
      <c r="L72" s="125"/>
      <c r="M72" s="62" t="n">
        <f aca="false">SUM(M73:M81)</f>
        <v>18.1112978</v>
      </c>
      <c r="N72" s="125"/>
      <c r="O72" s="162" t="n">
        <f aca="false">M72+M82+M87</f>
        <v>27.36948575</v>
      </c>
    </row>
    <row r="73" customFormat="false" ht="12.75" hidden="false" customHeight="true" outlineLevel="1" collapsed="false">
      <c r="A73" s="52"/>
      <c r="B73" s="116"/>
      <c r="C73" s="75" t="n">
        <v>1</v>
      </c>
      <c r="D73" s="76" t="s">
        <v>129</v>
      </c>
      <c r="E73" s="77" t="n">
        <v>306</v>
      </c>
      <c r="F73" s="77" t="n">
        <v>3</v>
      </c>
      <c r="G73" s="78" t="n">
        <v>406</v>
      </c>
      <c r="H73" s="79" t="n">
        <v>1</v>
      </c>
      <c r="I73" s="80" t="s">
        <v>95</v>
      </c>
      <c r="J73" s="81" t="n">
        <v>7850</v>
      </c>
      <c r="K73" s="90" t="str">
        <f aca="false">IF(COUNT(E73:G73)=1,"kg/m´",IF(COUNT(E73:G73)=2,"kg/m2",IF(COUNT(E73:G73)=3,"kg/m3"," ")))</f>
        <v>kg/m3</v>
      </c>
      <c r="L73" s="82" t="n">
        <f aca="false">J73*E73*F73*G73/1000/1000/1000</f>
        <v>2.9257578</v>
      </c>
      <c r="M73" s="82" t="n">
        <f aca="false">L73*H73</f>
        <v>2.9257578</v>
      </c>
      <c r="N73" s="82"/>
      <c r="O73" s="163"/>
    </row>
    <row r="74" customFormat="false" ht="12.75" hidden="false" customHeight="true" outlineLevel="1" collapsed="false">
      <c r="A74" s="52"/>
      <c r="B74" s="116"/>
      <c r="C74" s="75" t="n">
        <v>2</v>
      </c>
      <c r="D74" s="76" t="s">
        <v>130</v>
      </c>
      <c r="E74" s="77" t="n">
        <v>200</v>
      </c>
      <c r="F74" s="77" t="n">
        <v>3</v>
      </c>
      <c r="G74" s="78" t="n">
        <v>403</v>
      </c>
      <c r="H74" s="79" t="n">
        <v>2</v>
      </c>
      <c r="I74" s="80"/>
      <c r="J74" s="81" t="n">
        <v>7850</v>
      </c>
      <c r="K74" s="73" t="str">
        <f aca="false">IF(COUNT(E74:G74)=1,"kg/m´",IF(COUNT(E74:G74)=2,"kg/m2",IF(COUNT(E74:G74)=3,"kg/m3"," ")))</f>
        <v>kg/m3</v>
      </c>
      <c r="L74" s="82" t="n">
        <f aca="false">J74*E74*F74*G74/1000/1000/1000</f>
        <v>1.89813</v>
      </c>
      <c r="M74" s="74" t="n">
        <f aca="false">L74*H74</f>
        <v>3.79626</v>
      </c>
      <c r="N74" s="82"/>
      <c r="O74" s="163"/>
    </row>
    <row r="75" customFormat="false" ht="12.75" hidden="false" customHeight="true" outlineLevel="1" collapsed="false">
      <c r="A75" s="52"/>
      <c r="B75" s="116"/>
      <c r="C75" s="75" t="n">
        <v>3</v>
      </c>
      <c r="D75" s="76" t="s">
        <v>130</v>
      </c>
      <c r="E75" s="77" t="n">
        <v>200</v>
      </c>
      <c r="F75" s="77" t="n">
        <v>3</v>
      </c>
      <c r="G75" s="78" t="n">
        <v>303</v>
      </c>
      <c r="H75" s="79" t="n">
        <v>2</v>
      </c>
      <c r="I75" s="80"/>
      <c r="J75" s="81" t="n">
        <v>7850</v>
      </c>
      <c r="K75" s="73" t="str">
        <f aca="false">IF(COUNT(E75:G75)=1,"kg/m´",IF(COUNT(E75:G75)=2,"kg/m2",IF(COUNT(E75:G75)=3,"kg/m3"," ")))</f>
        <v>kg/m3</v>
      </c>
      <c r="L75" s="82" t="n">
        <f aca="false">J75*E75*F75*G75/1000/1000/1000</f>
        <v>1.42713</v>
      </c>
      <c r="M75" s="74" t="n">
        <f aca="false">L75*H75</f>
        <v>2.85426</v>
      </c>
      <c r="N75" s="82"/>
      <c r="O75" s="163"/>
    </row>
    <row r="76" customFormat="false" ht="12.75" hidden="false" customHeight="true" outlineLevel="1" collapsed="false">
      <c r="A76" s="52"/>
      <c r="B76" s="116"/>
      <c r="C76" s="75" t="n">
        <v>4</v>
      </c>
      <c r="D76" s="76" t="s">
        <v>131</v>
      </c>
      <c r="E76" s="77" t="n">
        <v>140</v>
      </c>
      <c r="F76" s="77" t="n">
        <v>3</v>
      </c>
      <c r="G76" s="78" t="n">
        <v>300</v>
      </c>
      <c r="H76" s="79" t="n">
        <v>1</v>
      </c>
      <c r="I76" s="80"/>
      <c r="J76" s="81" t="n">
        <v>7850</v>
      </c>
      <c r="K76" s="73" t="str">
        <f aca="false">IF(COUNT(E76:G76)=1,"kg/m´",IF(COUNT(E76:G76)=2,"kg/m2",IF(COUNT(E76:G76)=3,"kg/m3"," ")))</f>
        <v>kg/m3</v>
      </c>
      <c r="L76" s="82" t="n">
        <f aca="false">J76*E76*F76*G76/1000/1000/1000</f>
        <v>0.9891</v>
      </c>
      <c r="M76" s="74" t="n">
        <f aca="false">L76*H76</f>
        <v>0.9891</v>
      </c>
      <c r="N76" s="82"/>
      <c r="O76" s="163"/>
    </row>
    <row r="77" customFormat="false" ht="12.75" hidden="false" customHeight="true" outlineLevel="1" collapsed="false">
      <c r="A77" s="52"/>
      <c r="B77" s="116"/>
      <c r="C77" s="75" t="n">
        <v>5</v>
      </c>
      <c r="D77" s="76" t="s">
        <v>132</v>
      </c>
      <c r="E77" s="77"/>
      <c r="F77" s="77"/>
      <c r="G77" s="78" t="n">
        <v>200</v>
      </c>
      <c r="H77" s="79" t="n">
        <v>1</v>
      </c>
      <c r="I77" s="80"/>
      <c r="J77" s="81" t="n">
        <v>10.46</v>
      </c>
      <c r="K77" s="73" t="str">
        <f aca="false">IF(COUNT(E77:G77)=1,"kg/m´",IF(COUNT(E77:G77)=2,"kg/m2",IF(COUNT(E77:G77)=3,"kg/m3"," ")))</f>
        <v>kg/m´</v>
      </c>
      <c r="L77" s="82" t="n">
        <f aca="false">J77*G77/1000</f>
        <v>2.092</v>
      </c>
      <c r="M77" s="82" t="n">
        <f aca="false">L77*H77</f>
        <v>2.092</v>
      </c>
      <c r="N77" s="82"/>
      <c r="O77" s="163"/>
    </row>
    <row r="78" customFormat="false" ht="12.75" hidden="false" customHeight="true" outlineLevel="1" collapsed="false">
      <c r="A78" s="52"/>
      <c r="B78" s="116"/>
      <c r="C78" s="75" t="n">
        <v>6</v>
      </c>
      <c r="D78" s="76" t="s">
        <v>133</v>
      </c>
      <c r="E78" s="77"/>
      <c r="F78" s="77"/>
      <c r="G78" s="78" t="n">
        <v>300</v>
      </c>
      <c r="H78" s="79" t="n">
        <v>2</v>
      </c>
      <c r="I78" s="80"/>
      <c r="J78" s="81" t="n">
        <v>1.78</v>
      </c>
      <c r="K78" s="73" t="str">
        <f aca="false">IF(COUNT(E78:G78)=1,"kg/m´",IF(COUNT(E78:G78)=2,"kg/m2",IF(COUNT(E78:G78)=3,"kg/m3"," ")))</f>
        <v>kg/m´</v>
      </c>
      <c r="L78" s="82" t="n">
        <f aca="false">J78*G78/1000</f>
        <v>0.534</v>
      </c>
      <c r="M78" s="82" t="n">
        <f aca="false">L78*H78</f>
        <v>1.068</v>
      </c>
      <c r="N78" s="82"/>
      <c r="O78" s="163"/>
    </row>
    <row r="79" customFormat="false" ht="12.75" hidden="false" customHeight="true" outlineLevel="1" collapsed="false">
      <c r="A79" s="52"/>
      <c r="B79" s="116"/>
      <c r="C79" s="75" t="n">
        <v>7</v>
      </c>
      <c r="D79" s="76" t="s">
        <v>133</v>
      </c>
      <c r="E79" s="77"/>
      <c r="F79" s="77"/>
      <c r="G79" s="78" t="n">
        <v>400</v>
      </c>
      <c r="H79" s="79" t="n">
        <v>2</v>
      </c>
      <c r="I79" s="80"/>
      <c r="J79" s="81" t="n">
        <v>1.78</v>
      </c>
      <c r="K79" s="73" t="str">
        <f aca="false">IF(COUNT(E79:G79)=1,"kg/m´",IF(COUNT(E79:G79)=2,"kg/m2",IF(COUNT(E79:G79)=3,"kg/m3"," ")))</f>
        <v>kg/m´</v>
      </c>
      <c r="L79" s="82" t="n">
        <f aca="false">J79*G79/1000</f>
        <v>0.712</v>
      </c>
      <c r="M79" s="82" t="n">
        <f aca="false">L79*H79</f>
        <v>1.424</v>
      </c>
      <c r="N79" s="82"/>
      <c r="O79" s="163"/>
    </row>
    <row r="80" customFormat="false" ht="12.75" hidden="false" customHeight="true" outlineLevel="1" collapsed="false">
      <c r="A80" s="52"/>
      <c r="B80" s="116"/>
      <c r="C80" s="75" t="n">
        <v>8</v>
      </c>
      <c r="D80" s="76" t="s">
        <v>133</v>
      </c>
      <c r="E80" s="77"/>
      <c r="F80" s="77"/>
      <c r="G80" s="78" t="n">
        <v>366</v>
      </c>
      <c r="H80" s="79" t="n">
        <v>2</v>
      </c>
      <c r="I80" s="80"/>
      <c r="J80" s="81" t="n">
        <v>1.78</v>
      </c>
      <c r="K80" s="73" t="str">
        <f aca="false">IF(COUNT(E80:G80)=1,"kg/m´",IF(COUNT(E80:G80)=2,"kg/m2",IF(COUNT(E80:G80)=3,"kg/m3"," ")))</f>
        <v>kg/m´</v>
      </c>
      <c r="L80" s="82" t="n">
        <f aca="false">J80*G80/1000</f>
        <v>0.65148</v>
      </c>
      <c r="M80" s="82" t="n">
        <f aca="false">L80*H80</f>
        <v>1.30296</v>
      </c>
      <c r="N80" s="82"/>
      <c r="O80" s="163"/>
    </row>
    <row r="81" customFormat="false" ht="13.5" hidden="false" customHeight="true" outlineLevel="1" collapsed="false">
      <c r="A81" s="52"/>
      <c r="B81" s="116"/>
      <c r="C81" s="75" t="n">
        <v>9</v>
      </c>
      <c r="D81" s="76" t="s">
        <v>133</v>
      </c>
      <c r="E81" s="77"/>
      <c r="F81" s="77"/>
      <c r="G81" s="78" t="n">
        <v>466</v>
      </c>
      <c r="H81" s="79" t="n">
        <v>2</v>
      </c>
      <c r="I81" s="80"/>
      <c r="J81" s="81" t="n">
        <v>1.78</v>
      </c>
      <c r="K81" s="73" t="str">
        <f aca="false">IF(COUNT(E81:G81)=1,"kg/m´",IF(COUNT(E81:G81)=2,"kg/m2",IF(COUNT(E81:G81)=3,"kg/m3"," ")))</f>
        <v>kg/m´</v>
      </c>
      <c r="L81" s="82" t="n">
        <f aca="false">J81*G81/1000</f>
        <v>0.82948</v>
      </c>
      <c r="M81" s="82" t="n">
        <f aca="false">L81*H81</f>
        <v>1.65896</v>
      </c>
      <c r="N81" s="82"/>
      <c r="O81" s="163"/>
    </row>
    <row r="82" customFormat="false" ht="13.5" hidden="false" customHeight="true" outlineLevel="1" collapsed="false">
      <c r="A82" s="52"/>
      <c r="B82" s="127" t="n">
        <v>1</v>
      </c>
      <c r="C82" s="128"/>
      <c r="D82" s="129" t="s">
        <v>134</v>
      </c>
      <c r="E82" s="130"/>
      <c r="F82" s="130"/>
      <c r="G82" s="131"/>
      <c r="H82" s="132"/>
      <c r="I82" s="133"/>
      <c r="J82" s="134"/>
      <c r="K82" s="135"/>
      <c r="L82" s="136"/>
      <c r="M82" s="137" t="n">
        <f aca="false">SUM(M83:M86)</f>
        <v>7.124412</v>
      </c>
      <c r="N82" s="136"/>
      <c r="O82" s="163"/>
    </row>
    <row r="83" customFormat="false" ht="12.75" hidden="false" customHeight="true" outlineLevel="1" collapsed="false">
      <c r="A83" s="52"/>
      <c r="B83" s="127"/>
      <c r="C83" s="75" t="n">
        <v>10</v>
      </c>
      <c r="D83" s="76" t="s">
        <v>135</v>
      </c>
      <c r="E83" s="77"/>
      <c r="F83" s="77"/>
      <c r="G83" s="78" t="n">
        <v>298</v>
      </c>
      <c r="H83" s="79" t="n">
        <v>4</v>
      </c>
      <c r="I83" s="80" t="s">
        <v>95</v>
      </c>
      <c r="J83" s="81" t="n">
        <v>1.45</v>
      </c>
      <c r="K83" s="90" t="str">
        <f aca="false">IF(COUNT(E83:G83)=1,"kg/m´",IF(COUNT(E83:G83)=2,"kg/m2",IF(COUNT(E83:G83)=3,"kg/m3"," ")))</f>
        <v>kg/m´</v>
      </c>
      <c r="L83" s="82" t="n">
        <f aca="false">J83*G83/1000</f>
        <v>0.4321</v>
      </c>
      <c r="M83" s="82" t="n">
        <f aca="false">L83*H83</f>
        <v>1.7284</v>
      </c>
      <c r="N83" s="82"/>
      <c r="O83" s="163"/>
    </row>
    <row r="84" customFormat="false" ht="12.75" hidden="false" customHeight="true" outlineLevel="1" collapsed="false">
      <c r="A84" s="52"/>
      <c r="B84" s="127"/>
      <c r="C84" s="75" t="n">
        <v>11</v>
      </c>
      <c r="D84" s="76" t="s">
        <v>135</v>
      </c>
      <c r="E84" s="77"/>
      <c r="F84" s="77"/>
      <c r="G84" s="78" t="n">
        <v>248</v>
      </c>
      <c r="H84" s="79" t="n">
        <v>2</v>
      </c>
      <c r="I84" s="80"/>
      <c r="J84" s="81" t="n">
        <v>1.45</v>
      </c>
      <c r="K84" s="90" t="str">
        <f aca="false">IF(COUNT(E84:G84)=1,"kg/m´",IF(COUNT(E84:G84)=2,"kg/m2",IF(COUNT(E84:G84)=3,"kg/m3"," ")))</f>
        <v>kg/m´</v>
      </c>
      <c r="L84" s="82" t="n">
        <f aca="false">J84*G84/1000</f>
        <v>0.3596</v>
      </c>
      <c r="M84" s="82" t="n">
        <f aca="false">L84*H84</f>
        <v>0.7192</v>
      </c>
      <c r="N84" s="82"/>
      <c r="O84" s="163"/>
    </row>
    <row r="85" customFormat="false" ht="12.75" hidden="false" customHeight="true" outlineLevel="1" collapsed="false">
      <c r="A85" s="52"/>
      <c r="B85" s="127"/>
      <c r="C85" s="75" t="n">
        <v>12</v>
      </c>
      <c r="D85" s="76" t="s">
        <v>136</v>
      </c>
      <c r="E85" s="77" t="n">
        <v>248</v>
      </c>
      <c r="F85" s="77" t="n">
        <v>5</v>
      </c>
      <c r="G85" s="78" t="n">
        <v>298</v>
      </c>
      <c r="H85" s="79" t="n">
        <v>1</v>
      </c>
      <c r="I85" s="80"/>
      <c r="J85" s="81" t="n">
        <v>7850</v>
      </c>
      <c r="K85" s="90" t="str">
        <f aca="false">IF(COUNT(E85:G85)=1,"kg/m´",IF(COUNT(E85:G85)=2,"kg/m2",IF(COUNT(E85:G85)=3,"kg/m3"," ")))</f>
        <v>kg/m3</v>
      </c>
      <c r="L85" s="82" t="n">
        <f aca="false">J85*E85*F85*G85/1000/1000/1000</f>
        <v>2.900732</v>
      </c>
      <c r="M85" s="82" t="n">
        <f aca="false">L85*H85</f>
        <v>2.900732</v>
      </c>
      <c r="N85" s="82"/>
      <c r="O85" s="163"/>
    </row>
    <row r="86" customFormat="false" ht="13.5" hidden="false" customHeight="true" outlineLevel="1" collapsed="false">
      <c r="A86" s="52"/>
      <c r="B86" s="127"/>
      <c r="C86" s="75" t="n">
        <v>13</v>
      </c>
      <c r="D86" s="76" t="s">
        <v>137</v>
      </c>
      <c r="E86" s="77" t="n">
        <v>149</v>
      </c>
      <c r="F86" s="77"/>
      <c r="G86" s="78" t="n">
        <v>298</v>
      </c>
      <c r="H86" s="79" t="n">
        <v>1</v>
      </c>
      <c r="I86" s="80"/>
      <c r="J86" s="81" t="n">
        <v>40</v>
      </c>
      <c r="K86" s="90" t="str">
        <f aca="false">IF(COUNT(E86:G86)=1,"kg/m´",IF(COUNT(E86:G86)=2,"kg/m2",IF(COUNT(E86:G86)=3,"kg/m3"," ")))</f>
        <v>kg/m2</v>
      </c>
      <c r="L86" s="82" t="n">
        <f aca="false">J86*E86*G86/1000/1000</f>
        <v>1.77608</v>
      </c>
      <c r="M86" s="82" t="n">
        <f aca="false">L86*H86</f>
        <v>1.77608</v>
      </c>
      <c r="N86" s="82"/>
      <c r="O86" s="163"/>
    </row>
    <row r="87" customFormat="false" ht="13.5" hidden="false" customHeight="true" outlineLevel="1" collapsed="false">
      <c r="A87" s="52"/>
      <c r="B87" s="156" t="n">
        <v>1</v>
      </c>
      <c r="C87" s="128"/>
      <c r="D87" s="129" t="s">
        <v>138</v>
      </c>
      <c r="E87" s="130"/>
      <c r="F87" s="130"/>
      <c r="G87" s="131"/>
      <c r="H87" s="132"/>
      <c r="I87" s="133"/>
      <c r="J87" s="134"/>
      <c r="K87" s="135"/>
      <c r="L87" s="136"/>
      <c r="M87" s="137" t="n">
        <f aca="false">SUM(M88:M89)</f>
        <v>2.13377595</v>
      </c>
      <c r="N87" s="136"/>
      <c r="O87" s="163"/>
    </row>
    <row r="88" customFormat="false" ht="12.75" hidden="false" customHeight="true" outlineLevel="1" collapsed="false">
      <c r="A88" s="52"/>
      <c r="B88" s="156"/>
      <c r="C88" s="75" t="n">
        <v>14</v>
      </c>
      <c r="D88" s="76" t="s">
        <v>139</v>
      </c>
      <c r="E88" s="77"/>
      <c r="F88" s="77"/>
      <c r="G88" s="78" t="n">
        <v>135</v>
      </c>
      <c r="H88" s="79" t="n">
        <v>1</v>
      </c>
      <c r="I88" s="80" t="s">
        <v>95</v>
      </c>
      <c r="J88" s="81" t="n">
        <v>12.72</v>
      </c>
      <c r="K88" s="90" t="str">
        <f aca="false">IF(COUNT(E88:G88)=1,"kg/m´",IF(COUNT(E88:G88)=2,"kg/m2",IF(COUNT(E88:G88)=3,"kg/m3"," ")))</f>
        <v>kg/m´</v>
      </c>
      <c r="L88" s="82" t="n">
        <f aca="false">J88*G88/1000</f>
        <v>1.7172</v>
      </c>
      <c r="M88" s="82" t="n">
        <f aca="false">L88*H88</f>
        <v>1.7172</v>
      </c>
      <c r="N88" s="82"/>
      <c r="O88" s="163"/>
    </row>
    <row r="89" customFormat="false" ht="13.5" hidden="false" customHeight="true" outlineLevel="1" collapsed="false">
      <c r="A89" s="52"/>
      <c r="B89" s="156"/>
      <c r="C89" s="105" t="n">
        <v>15</v>
      </c>
      <c r="D89" s="106" t="s">
        <v>140</v>
      </c>
      <c r="E89" s="107" t="n">
        <v>133</v>
      </c>
      <c r="F89" s="107" t="n">
        <v>3</v>
      </c>
      <c r="G89" s="108" t="n">
        <v>133</v>
      </c>
      <c r="H89" s="109" t="n">
        <v>1</v>
      </c>
      <c r="I89" s="110"/>
      <c r="J89" s="111" t="n">
        <v>7850</v>
      </c>
      <c r="K89" s="161" t="str">
        <f aca="false">IF(COUNT(E89:G89)=1,"kg/m´",IF(COUNT(E89:G89)=2,"kg/m2",IF(COUNT(E89:G89)=3,"kg/m3"," ")))</f>
        <v>kg/m3</v>
      </c>
      <c r="L89" s="113" t="n">
        <f aca="false">J89*E89*F89*G89/1000/1000/1000</f>
        <v>0.41657595</v>
      </c>
      <c r="M89" s="113" t="n">
        <f aca="false">L89*H89</f>
        <v>0.41657595</v>
      </c>
      <c r="N89" s="113"/>
      <c r="O89" s="164"/>
    </row>
    <row r="90" customFormat="false" ht="15" hidden="false" customHeight="true" outlineLevel="0" collapsed="false">
      <c r="A90" s="115"/>
      <c r="B90" s="115"/>
      <c r="C90" s="115"/>
      <c r="D90" s="115"/>
      <c r="E90" s="115"/>
      <c r="F90" s="115"/>
      <c r="G90" s="115"/>
      <c r="H90" s="115"/>
      <c r="I90" s="115"/>
      <c r="J90" s="115"/>
      <c r="K90" s="115"/>
      <c r="L90" s="115"/>
      <c r="M90" s="115"/>
      <c r="N90" s="115"/>
      <c r="O90" s="115"/>
    </row>
    <row r="91" customFormat="false" ht="15.75" hidden="false" customHeight="false" outlineLevel="1" collapsed="false">
      <c r="A91" s="165" t="s">
        <v>141</v>
      </c>
      <c r="B91" s="116" t="n">
        <v>1</v>
      </c>
      <c r="C91" s="117"/>
      <c r="D91" s="118" t="s">
        <v>128</v>
      </c>
      <c r="E91" s="119"/>
      <c r="F91" s="119"/>
      <c r="G91" s="120"/>
      <c r="H91" s="121"/>
      <c r="I91" s="122"/>
      <c r="J91" s="123"/>
      <c r="K91" s="124"/>
      <c r="L91" s="125"/>
      <c r="M91" s="62" t="n">
        <f aca="false">SUM(M92:M100)</f>
        <v>18.1112978</v>
      </c>
      <c r="N91" s="125"/>
      <c r="O91" s="162" t="n">
        <f aca="false">M91+M101+M106</f>
        <v>27.36948575</v>
      </c>
    </row>
    <row r="92" customFormat="false" ht="15.75" hidden="false" customHeight="false" outlineLevel="1" collapsed="false">
      <c r="A92" s="165"/>
      <c r="B92" s="116"/>
      <c r="C92" s="75" t="n">
        <v>1</v>
      </c>
      <c r="D92" s="76" t="s">
        <v>129</v>
      </c>
      <c r="E92" s="77" t="n">
        <v>306</v>
      </c>
      <c r="F92" s="77" t="n">
        <v>3</v>
      </c>
      <c r="G92" s="78" t="n">
        <v>406</v>
      </c>
      <c r="H92" s="79" t="n">
        <v>1</v>
      </c>
      <c r="I92" s="80" t="s">
        <v>95</v>
      </c>
      <c r="J92" s="81" t="n">
        <v>7850</v>
      </c>
      <c r="K92" s="90" t="str">
        <f aca="false">IF(COUNT(E92:G92)=1,"kg/m´",IF(COUNT(E92:G92)=2,"kg/m2",IF(COUNT(E92:G92)=3,"kg/m3"," ")))</f>
        <v>kg/m3</v>
      </c>
      <c r="L92" s="82" t="n">
        <f aca="false">J92*E92*F92*G92/1000/1000/1000</f>
        <v>2.9257578</v>
      </c>
      <c r="M92" s="82" t="n">
        <f aca="false">L92*H92</f>
        <v>2.9257578</v>
      </c>
      <c r="N92" s="82"/>
      <c r="O92" s="163"/>
    </row>
    <row r="93" customFormat="false" ht="15.75" hidden="false" customHeight="false" outlineLevel="1" collapsed="false">
      <c r="A93" s="165"/>
      <c r="B93" s="116"/>
      <c r="C93" s="75" t="n">
        <v>2</v>
      </c>
      <c r="D93" s="76" t="s">
        <v>130</v>
      </c>
      <c r="E93" s="77" t="n">
        <v>200</v>
      </c>
      <c r="F93" s="77" t="n">
        <v>3</v>
      </c>
      <c r="G93" s="78" t="n">
        <v>403</v>
      </c>
      <c r="H93" s="79" t="n">
        <v>2</v>
      </c>
      <c r="I93" s="80"/>
      <c r="J93" s="81" t="n">
        <v>7850</v>
      </c>
      <c r="K93" s="73" t="str">
        <f aca="false">IF(COUNT(E93:G93)=1,"kg/m´",IF(COUNT(E93:G93)=2,"kg/m2",IF(COUNT(E93:G93)=3,"kg/m3"," ")))</f>
        <v>kg/m3</v>
      </c>
      <c r="L93" s="82" t="n">
        <f aca="false">J93*E93*F93*G93/1000/1000/1000</f>
        <v>1.89813</v>
      </c>
      <c r="M93" s="74" t="n">
        <f aca="false">L93*H93</f>
        <v>3.79626</v>
      </c>
      <c r="N93" s="82"/>
      <c r="O93" s="163"/>
    </row>
    <row r="94" customFormat="false" ht="15.75" hidden="false" customHeight="false" outlineLevel="1" collapsed="false">
      <c r="A94" s="165"/>
      <c r="B94" s="116"/>
      <c r="C94" s="75" t="n">
        <v>3</v>
      </c>
      <c r="D94" s="76" t="s">
        <v>130</v>
      </c>
      <c r="E94" s="77" t="n">
        <v>200</v>
      </c>
      <c r="F94" s="77" t="n">
        <v>3</v>
      </c>
      <c r="G94" s="78" t="n">
        <v>303</v>
      </c>
      <c r="H94" s="79" t="n">
        <v>2</v>
      </c>
      <c r="I94" s="80"/>
      <c r="J94" s="81" t="n">
        <v>7850</v>
      </c>
      <c r="K94" s="73" t="str">
        <f aca="false">IF(COUNT(E94:G94)=1,"kg/m´",IF(COUNT(E94:G94)=2,"kg/m2",IF(COUNT(E94:G94)=3,"kg/m3"," ")))</f>
        <v>kg/m3</v>
      </c>
      <c r="L94" s="82" t="n">
        <f aca="false">J94*E94*F94*G94/1000/1000/1000</f>
        <v>1.42713</v>
      </c>
      <c r="M94" s="74" t="n">
        <f aca="false">L94*H94</f>
        <v>2.85426</v>
      </c>
      <c r="N94" s="82"/>
      <c r="O94" s="163"/>
    </row>
    <row r="95" customFormat="false" ht="15.75" hidden="false" customHeight="false" outlineLevel="1" collapsed="false">
      <c r="A95" s="165"/>
      <c r="B95" s="116"/>
      <c r="C95" s="75" t="n">
        <v>4</v>
      </c>
      <c r="D95" s="76" t="s">
        <v>131</v>
      </c>
      <c r="E95" s="77" t="n">
        <v>140</v>
      </c>
      <c r="F95" s="77" t="n">
        <v>3</v>
      </c>
      <c r="G95" s="78" t="n">
        <v>300</v>
      </c>
      <c r="H95" s="79" t="n">
        <v>1</v>
      </c>
      <c r="I95" s="80"/>
      <c r="J95" s="81" t="n">
        <v>7850</v>
      </c>
      <c r="K95" s="73" t="str">
        <f aca="false">IF(COUNT(E95:G95)=1,"kg/m´",IF(COUNT(E95:G95)=2,"kg/m2",IF(COUNT(E95:G95)=3,"kg/m3"," ")))</f>
        <v>kg/m3</v>
      </c>
      <c r="L95" s="82" t="n">
        <f aca="false">J95*E95*F95*G95/1000/1000/1000</f>
        <v>0.9891</v>
      </c>
      <c r="M95" s="74" t="n">
        <f aca="false">L95*H95</f>
        <v>0.9891</v>
      </c>
      <c r="N95" s="82"/>
      <c r="O95" s="163"/>
    </row>
    <row r="96" customFormat="false" ht="15.75" hidden="false" customHeight="false" outlineLevel="1" collapsed="false">
      <c r="A96" s="165"/>
      <c r="B96" s="116"/>
      <c r="C96" s="75" t="n">
        <v>5</v>
      </c>
      <c r="D96" s="76" t="s">
        <v>132</v>
      </c>
      <c r="E96" s="77"/>
      <c r="F96" s="77"/>
      <c r="G96" s="78" t="n">
        <v>200</v>
      </c>
      <c r="H96" s="79" t="n">
        <v>1</v>
      </c>
      <c r="I96" s="80"/>
      <c r="J96" s="81" t="n">
        <v>10.46</v>
      </c>
      <c r="K96" s="73" t="str">
        <f aca="false">IF(COUNT(E96:G96)=1,"kg/m´",IF(COUNT(E96:G96)=2,"kg/m2",IF(COUNT(E96:G96)=3,"kg/m3"," ")))</f>
        <v>kg/m´</v>
      </c>
      <c r="L96" s="82" t="n">
        <f aca="false">J96*G96/1000</f>
        <v>2.092</v>
      </c>
      <c r="M96" s="82" t="n">
        <f aca="false">L96*H96</f>
        <v>2.092</v>
      </c>
      <c r="N96" s="82"/>
      <c r="O96" s="163"/>
    </row>
    <row r="97" customFormat="false" ht="15.75" hidden="false" customHeight="false" outlineLevel="1" collapsed="false">
      <c r="A97" s="165"/>
      <c r="B97" s="116"/>
      <c r="C97" s="75" t="n">
        <v>6</v>
      </c>
      <c r="D97" s="76" t="s">
        <v>133</v>
      </c>
      <c r="E97" s="77"/>
      <c r="F97" s="77"/>
      <c r="G97" s="78" t="n">
        <v>300</v>
      </c>
      <c r="H97" s="79" t="n">
        <v>2</v>
      </c>
      <c r="I97" s="80"/>
      <c r="J97" s="81" t="n">
        <v>1.78</v>
      </c>
      <c r="K97" s="73" t="str">
        <f aca="false">IF(COUNT(E97:G97)=1,"kg/m´",IF(COUNT(E97:G97)=2,"kg/m2",IF(COUNT(E97:G97)=3,"kg/m3"," ")))</f>
        <v>kg/m´</v>
      </c>
      <c r="L97" s="82" t="n">
        <f aca="false">J97*G97/1000</f>
        <v>0.534</v>
      </c>
      <c r="M97" s="82" t="n">
        <f aca="false">L97*H97</f>
        <v>1.068</v>
      </c>
      <c r="N97" s="82"/>
      <c r="O97" s="163"/>
    </row>
    <row r="98" customFormat="false" ht="15.75" hidden="false" customHeight="false" outlineLevel="1" collapsed="false">
      <c r="A98" s="165"/>
      <c r="B98" s="116"/>
      <c r="C98" s="75" t="n">
        <v>7</v>
      </c>
      <c r="D98" s="76" t="s">
        <v>133</v>
      </c>
      <c r="E98" s="77"/>
      <c r="F98" s="77"/>
      <c r="G98" s="78" t="n">
        <v>400</v>
      </c>
      <c r="H98" s="79" t="n">
        <v>2</v>
      </c>
      <c r="I98" s="80"/>
      <c r="J98" s="81" t="n">
        <v>1.78</v>
      </c>
      <c r="K98" s="73" t="str">
        <f aca="false">IF(COUNT(E98:G98)=1,"kg/m´",IF(COUNT(E98:G98)=2,"kg/m2",IF(COUNT(E98:G98)=3,"kg/m3"," ")))</f>
        <v>kg/m´</v>
      </c>
      <c r="L98" s="82" t="n">
        <f aca="false">J98*G98/1000</f>
        <v>0.712</v>
      </c>
      <c r="M98" s="82" t="n">
        <f aca="false">L98*H98</f>
        <v>1.424</v>
      </c>
      <c r="N98" s="82"/>
      <c r="O98" s="163"/>
    </row>
    <row r="99" customFormat="false" ht="15.75" hidden="false" customHeight="false" outlineLevel="1" collapsed="false">
      <c r="A99" s="165"/>
      <c r="B99" s="116"/>
      <c r="C99" s="75" t="n">
        <v>8</v>
      </c>
      <c r="D99" s="76" t="s">
        <v>133</v>
      </c>
      <c r="E99" s="77"/>
      <c r="F99" s="77"/>
      <c r="G99" s="78" t="n">
        <v>366</v>
      </c>
      <c r="H99" s="79" t="n">
        <v>2</v>
      </c>
      <c r="I99" s="80"/>
      <c r="J99" s="81" t="n">
        <v>1.78</v>
      </c>
      <c r="K99" s="73" t="str">
        <f aca="false">IF(COUNT(E99:G99)=1,"kg/m´",IF(COUNT(E99:G99)=2,"kg/m2",IF(COUNT(E99:G99)=3,"kg/m3"," ")))</f>
        <v>kg/m´</v>
      </c>
      <c r="L99" s="82" t="n">
        <f aca="false">J99*G99/1000</f>
        <v>0.65148</v>
      </c>
      <c r="M99" s="82" t="n">
        <f aca="false">L99*H99</f>
        <v>1.30296</v>
      </c>
      <c r="N99" s="82"/>
      <c r="O99" s="163"/>
    </row>
    <row r="100" customFormat="false" ht="16.5" hidden="false" customHeight="false" outlineLevel="1" collapsed="false">
      <c r="A100" s="165"/>
      <c r="B100" s="116"/>
      <c r="C100" s="75" t="n">
        <v>9</v>
      </c>
      <c r="D100" s="76" t="s">
        <v>133</v>
      </c>
      <c r="E100" s="77"/>
      <c r="F100" s="77"/>
      <c r="G100" s="78" t="n">
        <v>466</v>
      </c>
      <c r="H100" s="79" t="n">
        <v>2</v>
      </c>
      <c r="I100" s="80"/>
      <c r="J100" s="81" t="n">
        <v>1.78</v>
      </c>
      <c r="K100" s="73" t="str">
        <f aca="false">IF(COUNT(E100:G100)=1,"kg/m´",IF(COUNT(E100:G100)=2,"kg/m2",IF(COUNT(E100:G100)=3,"kg/m3"," ")))</f>
        <v>kg/m´</v>
      </c>
      <c r="L100" s="82" t="n">
        <f aca="false">J100*G100/1000</f>
        <v>0.82948</v>
      </c>
      <c r="M100" s="82" t="n">
        <f aca="false">L100*H100</f>
        <v>1.65896</v>
      </c>
      <c r="N100" s="82"/>
      <c r="O100" s="163"/>
    </row>
    <row r="101" customFormat="false" ht="16.5" hidden="false" customHeight="false" outlineLevel="1" collapsed="false">
      <c r="A101" s="165"/>
      <c r="B101" s="127" t="n">
        <v>1</v>
      </c>
      <c r="C101" s="128"/>
      <c r="D101" s="129" t="s">
        <v>134</v>
      </c>
      <c r="E101" s="130"/>
      <c r="F101" s="130"/>
      <c r="G101" s="131"/>
      <c r="H101" s="132"/>
      <c r="I101" s="133"/>
      <c r="J101" s="134"/>
      <c r="K101" s="135"/>
      <c r="L101" s="136"/>
      <c r="M101" s="137" t="n">
        <f aca="false">SUM(M102:M105)</f>
        <v>7.124412</v>
      </c>
      <c r="N101" s="136"/>
      <c r="O101" s="163"/>
    </row>
    <row r="102" customFormat="false" ht="15.75" hidden="false" customHeight="false" outlineLevel="1" collapsed="false">
      <c r="A102" s="165"/>
      <c r="B102" s="127"/>
      <c r="C102" s="75" t="n">
        <v>10</v>
      </c>
      <c r="D102" s="76" t="s">
        <v>135</v>
      </c>
      <c r="E102" s="77"/>
      <c r="F102" s="77"/>
      <c r="G102" s="78" t="n">
        <v>298</v>
      </c>
      <c r="H102" s="79" t="n">
        <v>4</v>
      </c>
      <c r="I102" s="80" t="s">
        <v>95</v>
      </c>
      <c r="J102" s="81" t="n">
        <v>1.45</v>
      </c>
      <c r="K102" s="90" t="str">
        <f aca="false">IF(COUNT(E102:G102)=1,"kg/m´",IF(COUNT(E102:G102)=2,"kg/m2",IF(COUNT(E102:G102)=3,"kg/m3"," ")))</f>
        <v>kg/m´</v>
      </c>
      <c r="L102" s="82" t="n">
        <f aca="false">J102*G102/1000</f>
        <v>0.4321</v>
      </c>
      <c r="M102" s="82" t="n">
        <f aca="false">L102*H102</f>
        <v>1.7284</v>
      </c>
      <c r="N102" s="82"/>
      <c r="O102" s="163"/>
    </row>
    <row r="103" customFormat="false" ht="15.75" hidden="false" customHeight="false" outlineLevel="1" collapsed="false">
      <c r="A103" s="165"/>
      <c r="B103" s="127"/>
      <c r="C103" s="75" t="n">
        <v>11</v>
      </c>
      <c r="D103" s="76" t="s">
        <v>135</v>
      </c>
      <c r="E103" s="77"/>
      <c r="F103" s="77"/>
      <c r="G103" s="78" t="n">
        <v>248</v>
      </c>
      <c r="H103" s="79" t="n">
        <v>2</v>
      </c>
      <c r="I103" s="80"/>
      <c r="J103" s="81" t="n">
        <v>1.45</v>
      </c>
      <c r="K103" s="90" t="str">
        <f aca="false">IF(COUNT(E103:G103)=1,"kg/m´",IF(COUNT(E103:G103)=2,"kg/m2",IF(COUNT(E103:G103)=3,"kg/m3"," ")))</f>
        <v>kg/m´</v>
      </c>
      <c r="L103" s="82" t="n">
        <f aca="false">J103*G103/1000</f>
        <v>0.3596</v>
      </c>
      <c r="M103" s="82" t="n">
        <f aca="false">L103*H103</f>
        <v>0.7192</v>
      </c>
      <c r="N103" s="82"/>
      <c r="O103" s="163"/>
    </row>
    <row r="104" customFormat="false" ht="15.75" hidden="false" customHeight="false" outlineLevel="1" collapsed="false">
      <c r="A104" s="165"/>
      <c r="B104" s="127"/>
      <c r="C104" s="75" t="n">
        <v>12</v>
      </c>
      <c r="D104" s="76" t="s">
        <v>136</v>
      </c>
      <c r="E104" s="77" t="n">
        <v>248</v>
      </c>
      <c r="F104" s="77" t="n">
        <v>5</v>
      </c>
      <c r="G104" s="78" t="n">
        <v>298</v>
      </c>
      <c r="H104" s="79" t="n">
        <v>1</v>
      </c>
      <c r="I104" s="80"/>
      <c r="J104" s="81" t="n">
        <v>7850</v>
      </c>
      <c r="K104" s="90" t="str">
        <f aca="false">IF(COUNT(E104:G104)=1,"kg/m´",IF(COUNT(E104:G104)=2,"kg/m2",IF(COUNT(E104:G104)=3,"kg/m3"," ")))</f>
        <v>kg/m3</v>
      </c>
      <c r="L104" s="82" t="n">
        <f aca="false">J104*E104*F104*G104/1000/1000/1000</f>
        <v>2.900732</v>
      </c>
      <c r="M104" s="82" t="n">
        <f aca="false">L104*H104</f>
        <v>2.900732</v>
      </c>
      <c r="N104" s="82"/>
      <c r="O104" s="163"/>
    </row>
    <row r="105" customFormat="false" ht="16.5" hidden="false" customHeight="false" outlineLevel="1" collapsed="false">
      <c r="A105" s="165"/>
      <c r="B105" s="127"/>
      <c r="C105" s="75" t="n">
        <v>13</v>
      </c>
      <c r="D105" s="76" t="s">
        <v>137</v>
      </c>
      <c r="E105" s="77" t="n">
        <v>149</v>
      </c>
      <c r="F105" s="77"/>
      <c r="G105" s="78" t="n">
        <v>298</v>
      </c>
      <c r="H105" s="79" t="n">
        <v>1</v>
      </c>
      <c r="I105" s="80"/>
      <c r="J105" s="81" t="n">
        <v>40</v>
      </c>
      <c r="K105" s="90" t="str">
        <f aca="false">IF(COUNT(E105:G105)=1,"kg/m´",IF(COUNT(E105:G105)=2,"kg/m2",IF(COUNT(E105:G105)=3,"kg/m3"," ")))</f>
        <v>kg/m2</v>
      </c>
      <c r="L105" s="82" t="n">
        <f aca="false">J105*E105*G105/1000/1000</f>
        <v>1.77608</v>
      </c>
      <c r="M105" s="82" t="n">
        <f aca="false">L105*H105</f>
        <v>1.77608</v>
      </c>
      <c r="N105" s="82"/>
      <c r="O105" s="163"/>
    </row>
    <row r="106" customFormat="false" ht="16.5" hidden="false" customHeight="false" outlineLevel="1" collapsed="false">
      <c r="A106" s="165"/>
      <c r="B106" s="156" t="n">
        <v>1</v>
      </c>
      <c r="C106" s="128"/>
      <c r="D106" s="129" t="s">
        <v>138</v>
      </c>
      <c r="E106" s="130"/>
      <c r="F106" s="130"/>
      <c r="G106" s="131"/>
      <c r="H106" s="132"/>
      <c r="I106" s="133"/>
      <c r="J106" s="134"/>
      <c r="K106" s="135"/>
      <c r="L106" s="136"/>
      <c r="M106" s="137" t="n">
        <f aca="false">SUM(M107:M108)</f>
        <v>2.13377595</v>
      </c>
      <c r="N106" s="136"/>
      <c r="O106" s="163"/>
    </row>
    <row r="107" customFormat="false" ht="15.75" hidden="false" customHeight="false" outlineLevel="1" collapsed="false">
      <c r="A107" s="165"/>
      <c r="B107" s="156"/>
      <c r="C107" s="75" t="n">
        <v>6</v>
      </c>
      <c r="D107" s="76" t="s">
        <v>139</v>
      </c>
      <c r="E107" s="77"/>
      <c r="F107" s="77"/>
      <c r="G107" s="78" t="n">
        <v>135</v>
      </c>
      <c r="H107" s="79" t="n">
        <v>1</v>
      </c>
      <c r="I107" s="80" t="s">
        <v>95</v>
      </c>
      <c r="J107" s="81" t="n">
        <v>12.72</v>
      </c>
      <c r="K107" s="90" t="str">
        <f aca="false">IF(COUNT(E107:G107)=1,"kg/m´",IF(COUNT(E107:G107)=2,"kg/m2",IF(COUNT(E107:G107)=3,"kg/m3"," ")))</f>
        <v>kg/m´</v>
      </c>
      <c r="L107" s="82" t="n">
        <f aca="false">J107*G107/1000</f>
        <v>1.7172</v>
      </c>
      <c r="M107" s="82" t="n">
        <f aca="false">L107*H107</f>
        <v>1.7172</v>
      </c>
      <c r="N107" s="82"/>
      <c r="O107" s="163"/>
    </row>
    <row r="108" customFormat="false" ht="16.5" hidden="false" customHeight="false" outlineLevel="1" collapsed="false">
      <c r="A108" s="165"/>
      <c r="B108" s="156"/>
      <c r="C108" s="105" t="n">
        <v>7</v>
      </c>
      <c r="D108" s="106" t="s">
        <v>140</v>
      </c>
      <c r="E108" s="107" t="n">
        <v>133</v>
      </c>
      <c r="F108" s="107" t="n">
        <v>3</v>
      </c>
      <c r="G108" s="108" t="n">
        <v>133</v>
      </c>
      <c r="H108" s="109" t="n">
        <v>1</v>
      </c>
      <c r="I108" s="110"/>
      <c r="J108" s="111" t="n">
        <v>7850</v>
      </c>
      <c r="K108" s="161" t="str">
        <f aca="false">IF(COUNT(E108:G108)=1,"kg/m´",IF(COUNT(E108:G108)=2,"kg/m2",IF(COUNT(E108:G108)=3,"kg/m3"," ")))</f>
        <v>kg/m3</v>
      </c>
      <c r="L108" s="113" t="n">
        <f aca="false">J108*E108*F108*G108/1000/1000/1000</f>
        <v>0.41657595</v>
      </c>
      <c r="M108" s="113" t="n">
        <f aca="false">L108*H108</f>
        <v>0.41657595</v>
      </c>
      <c r="N108" s="113"/>
      <c r="O108" s="164"/>
    </row>
    <row r="109" customFormat="false" ht="15" hidden="false" customHeight="true" outlineLevel="0" collapsed="false">
      <c r="A109" s="166"/>
      <c r="B109" s="166"/>
      <c r="C109" s="166"/>
      <c r="D109" s="166"/>
      <c r="E109" s="166"/>
      <c r="F109" s="166"/>
      <c r="G109" s="166"/>
      <c r="H109" s="166"/>
      <c r="I109" s="166"/>
      <c r="J109" s="166"/>
      <c r="K109" s="166"/>
      <c r="L109" s="166"/>
      <c r="M109" s="166"/>
      <c r="N109" s="166"/>
      <c r="O109" s="166"/>
    </row>
    <row r="110" customFormat="false" ht="12.75" hidden="false" customHeight="false" outlineLevel="0" collapsed="false">
      <c r="A110" s="167"/>
      <c r="B110" s="168"/>
      <c r="C110" s="169"/>
      <c r="D110" s="170"/>
      <c r="E110" s="78"/>
      <c r="F110" s="78"/>
      <c r="G110" s="78"/>
      <c r="H110" s="79"/>
      <c r="I110" s="80"/>
      <c r="J110" s="81"/>
      <c r="K110" s="90"/>
      <c r="L110" s="82"/>
      <c r="M110" s="82"/>
      <c r="N110" s="82"/>
      <c r="O110" s="82"/>
    </row>
    <row r="111" customFormat="false" ht="12.75" hidden="false" customHeight="false" outlineLevel="0" collapsed="false">
      <c r="A111" s="167"/>
      <c r="B111" s="168"/>
      <c r="C111" s="169"/>
      <c r="D111" s="170"/>
      <c r="E111" s="78"/>
      <c r="F111" s="78"/>
      <c r="G111" s="78"/>
      <c r="H111" s="79"/>
      <c r="I111" s="80"/>
      <c r="J111" s="81"/>
      <c r="K111" s="90"/>
      <c r="L111" s="82"/>
      <c r="M111" s="82"/>
      <c r="N111" s="82"/>
      <c r="O111" s="82"/>
    </row>
    <row r="112" customFormat="false" ht="12.75" hidden="false" customHeight="false" outlineLevel="0" collapsed="false">
      <c r="A112" s="167"/>
      <c r="B112" s="168"/>
      <c r="C112" s="169"/>
      <c r="D112" s="170"/>
      <c r="E112" s="78"/>
      <c r="F112" s="78"/>
      <c r="G112" s="78"/>
      <c r="H112" s="79"/>
      <c r="I112" s="80"/>
      <c r="J112" s="81"/>
      <c r="K112" s="90"/>
      <c r="L112" s="82"/>
      <c r="M112" s="82"/>
      <c r="N112" s="82"/>
      <c r="O112" s="82"/>
    </row>
    <row r="113" customFormat="false" ht="12.75" hidden="false" customHeight="false" outlineLevel="0" collapsed="false">
      <c r="A113" s="167"/>
      <c r="B113" s="168"/>
      <c r="C113" s="169"/>
      <c r="D113" s="170"/>
      <c r="E113" s="78"/>
      <c r="F113" s="78"/>
      <c r="G113" s="78"/>
      <c r="H113" s="79"/>
      <c r="I113" s="80"/>
      <c r="J113" s="81"/>
      <c r="K113" s="90"/>
      <c r="L113" s="82"/>
      <c r="M113" s="82"/>
      <c r="N113" s="82"/>
      <c r="O113" s="82"/>
    </row>
    <row r="114" customFormat="false" ht="12.75" hidden="false" customHeight="false" outlineLevel="0" collapsed="false">
      <c r="A114" s="167"/>
      <c r="B114" s="168"/>
      <c r="C114" s="169"/>
      <c r="D114" s="170"/>
      <c r="E114" s="78"/>
      <c r="F114" s="78"/>
      <c r="G114" s="78"/>
      <c r="H114" s="79"/>
      <c r="I114" s="80"/>
      <c r="J114" s="81"/>
      <c r="K114" s="90"/>
      <c r="L114" s="82"/>
      <c r="M114" s="82"/>
      <c r="N114" s="82"/>
      <c r="O114" s="82"/>
    </row>
    <row r="115" customFormat="false" ht="12.75" hidden="false" customHeight="false" outlineLevel="0" collapsed="false">
      <c r="A115" s="167"/>
      <c r="B115" s="168"/>
      <c r="C115" s="169"/>
      <c r="D115" s="170"/>
      <c r="E115" s="78"/>
      <c r="F115" s="78"/>
      <c r="G115" s="78"/>
      <c r="H115" s="79"/>
      <c r="I115" s="80"/>
      <c r="J115" s="81"/>
      <c r="K115" s="90"/>
      <c r="L115" s="82"/>
      <c r="M115" s="82"/>
      <c r="N115" s="82"/>
      <c r="O115" s="82"/>
    </row>
    <row r="116" customFormat="false" ht="12.75" hidden="false" customHeight="false" outlineLevel="0" collapsed="false">
      <c r="A116" s="167"/>
      <c r="B116" s="168"/>
      <c r="C116" s="169"/>
      <c r="D116" s="170"/>
      <c r="E116" s="78"/>
      <c r="F116" s="78"/>
      <c r="G116" s="78"/>
      <c r="H116" s="79"/>
      <c r="I116" s="80"/>
      <c r="J116" s="81"/>
      <c r="K116" s="90"/>
      <c r="L116" s="82"/>
      <c r="M116" s="82"/>
      <c r="N116" s="82"/>
      <c r="O116" s="82"/>
    </row>
    <row r="117" customFormat="false" ht="12.75" hidden="false" customHeight="false" outlineLevel="0" collapsed="false">
      <c r="A117" s="167"/>
      <c r="B117" s="168"/>
      <c r="C117" s="169"/>
      <c r="D117" s="170"/>
      <c r="E117" s="78"/>
      <c r="F117" s="78"/>
      <c r="G117" s="78"/>
      <c r="H117" s="79"/>
      <c r="I117" s="80"/>
      <c r="J117" s="81"/>
      <c r="K117" s="90"/>
      <c r="L117" s="82"/>
      <c r="M117" s="82"/>
      <c r="N117" s="82"/>
      <c r="O117" s="82"/>
    </row>
    <row r="118" customFormat="false" ht="12.75" hidden="false" customHeight="false" outlineLevel="0" collapsed="false">
      <c r="A118" s="167"/>
      <c r="B118" s="168"/>
      <c r="C118" s="169"/>
      <c r="D118" s="170"/>
      <c r="E118" s="78"/>
      <c r="F118" s="78"/>
      <c r="G118" s="78"/>
      <c r="H118" s="79"/>
      <c r="I118" s="80"/>
      <c r="J118" s="81"/>
      <c r="K118" s="90"/>
      <c r="L118" s="82"/>
      <c r="M118" s="82"/>
      <c r="N118" s="82"/>
      <c r="O118" s="82"/>
    </row>
    <row r="119" customFormat="false" ht="12.75" hidden="false" customHeight="false" outlineLevel="0" collapsed="false">
      <c r="A119" s="167"/>
      <c r="B119" s="168"/>
      <c r="C119" s="169"/>
      <c r="D119" s="170"/>
      <c r="E119" s="78"/>
      <c r="F119" s="78"/>
      <c r="G119" s="78"/>
      <c r="H119" s="79"/>
      <c r="I119" s="80"/>
      <c r="J119" s="81"/>
      <c r="K119" s="90"/>
      <c r="L119" s="82"/>
      <c r="M119" s="82"/>
      <c r="N119" s="82"/>
      <c r="O119" s="82"/>
    </row>
    <row r="120" customFormat="false" ht="12.75" hidden="false" customHeight="false" outlineLevel="0" collapsed="false">
      <c r="A120" s="167"/>
      <c r="B120" s="168"/>
      <c r="C120" s="169"/>
      <c r="D120" s="170"/>
      <c r="E120" s="78"/>
      <c r="F120" s="78"/>
      <c r="G120" s="78"/>
      <c r="H120" s="79"/>
      <c r="I120" s="80"/>
      <c r="J120" s="81"/>
      <c r="K120" s="90"/>
      <c r="L120" s="82"/>
      <c r="M120" s="82"/>
      <c r="N120" s="82"/>
      <c r="O120" s="82"/>
    </row>
    <row r="121" customFormat="false" ht="12.75" hidden="false" customHeight="false" outlineLevel="0" collapsed="false">
      <c r="A121" s="167"/>
      <c r="B121" s="168"/>
      <c r="C121" s="169"/>
      <c r="D121" s="170"/>
      <c r="E121" s="78"/>
      <c r="F121" s="78"/>
      <c r="G121" s="78"/>
      <c r="H121" s="79"/>
      <c r="I121" s="80"/>
      <c r="J121" s="81"/>
      <c r="K121" s="90"/>
      <c r="L121" s="82"/>
      <c r="M121" s="82"/>
      <c r="N121" s="82"/>
      <c r="O121" s="82"/>
    </row>
    <row r="122" customFormat="false" ht="12.75" hidden="false" customHeight="false" outlineLevel="0" collapsed="false">
      <c r="A122" s="167"/>
      <c r="B122" s="168"/>
      <c r="C122" s="169"/>
      <c r="D122" s="170"/>
      <c r="E122" s="78"/>
      <c r="F122" s="78"/>
      <c r="G122" s="78"/>
      <c r="H122" s="79"/>
      <c r="I122" s="80"/>
      <c r="J122" s="81"/>
      <c r="K122" s="90"/>
      <c r="L122" s="82"/>
      <c r="M122" s="82"/>
      <c r="N122" s="82"/>
      <c r="O122" s="82"/>
    </row>
    <row r="123" customFormat="false" ht="12.75" hidden="false" customHeight="false" outlineLevel="0" collapsed="false">
      <c r="A123" s="167"/>
      <c r="B123" s="168"/>
      <c r="C123" s="169"/>
      <c r="D123" s="170"/>
      <c r="E123" s="78"/>
      <c r="F123" s="78"/>
      <c r="G123" s="78"/>
      <c r="H123" s="79"/>
      <c r="I123" s="80"/>
      <c r="J123" s="81"/>
      <c r="K123" s="90"/>
      <c r="L123" s="82"/>
      <c r="M123" s="82"/>
      <c r="N123" s="82"/>
      <c r="O123" s="82"/>
    </row>
    <row r="124" customFormat="false" ht="12.75" hidden="false" customHeight="false" outlineLevel="0" collapsed="false">
      <c r="A124" s="167"/>
      <c r="B124" s="168"/>
      <c r="C124" s="169"/>
      <c r="D124" s="170"/>
      <c r="E124" s="78"/>
      <c r="F124" s="78"/>
      <c r="G124" s="78"/>
      <c r="H124" s="79"/>
      <c r="I124" s="80"/>
      <c r="J124" s="81"/>
      <c r="K124" s="90"/>
      <c r="L124" s="82"/>
      <c r="M124" s="82"/>
      <c r="N124" s="82"/>
      <c r="O124" s="82"/>
    </row>
    <row r="125" customFormat="false" ht="12.75" hidden="false" customHeight="false" outlineLevel="0" collapsed="false">
      <c r="A125" s="167"/>
      <c r="B125" s="168"/>
      <c r="C125" s="169"/>
      <c r="D125" s="170"/>
      <c r="E125" s="78"/>
      <c r="F125" s="78"/>
      <c r="G125" s="78"/>
      <c r="H125" s="79"/>
      <c r="I125" s="80"/>
      <c r="J125" s="81"/>
      <c r="K125" s="90"/>
      <c r="L125" s="82"/>
      <c r="M125" s="82"/>
      <c r="N125" s="82"/>
      <c r="O125" s="82"/>
    </row>
    <row r="126" customFormat="false" ht="12.75" hidden="false" customHeight="false" outlineLevel="0" collapsed="false">
      <c r="A126" s="167"/>
      <c r="B126" s="168"/>
      <c r="C126" s="169"/>
      <c r="D126" s="170"/>
      <c r="E126" s="78"/>
      <c r="F126" s="78"/>
      <c r="G126" s="78"/>
      <c r="H126" s="79"/>
      <c r="I126" s="80"/>
      <c r="J126" s="81"/>
      <c r="K126" s="90"/>
      <c r="L126" s="82"/>
      <c r="M126" s="82"/>
      <c r="N126" s="82"/>
      <c r="O126" s="82"/>
    </row>
    <row r="127" customFormat="false" ht="12.75" hidden="false" customHeight="false" outlineLevel="0" collapsed="false">
      <c r="A127" s="167"/>
      <c r="B127" s="168"/>
      <c r="C127" s="169"/>
      <c r="D127" s="170"/>
      <c r="E127" s="78"/>
      <c r="F127" s="78"/>
      <c r="G127" s="78"/>
      <c r="H127" s="79"/>
      <c r="I127" s="80"/>
      <c r="J127" s="81"/>
      <c r="K127" s="90"/>
      <c r="L127" s="82"/>
      <c r="M127" s="82"/>
      <c r="N127" s="82"/>
      <c r="O127" s="82"/>
    </row>
    <row r="128" customFormat="false" ht="12.75" hidden="false" customHeight="false" outlineLevel="0" collapsed="false">
      <c r="A128" s="167"/>
      <c r="B128" s="168"/>
      <c r="C128" s="169"/>
      <c r="D128" s="170"/>
      <c r="E128" s="78"/>
      <c r="F128" s="78"/>
      <c r="G128" s="78"/>
      <c r="H128" s="79"/>
      <c r="I128" s="80"/>
      <c r="J128" s="81"/>
      <c r="K128" s="90"/>
      <c r="L128" s="82"/>
      <c r="M128" s="82"/>
      <c r="N128" s="82"/>
      <c r="O128" s="82"/>
    </row>
    <row r="129" customFormat="false" ht="12.75" hidden="false" customHeight="false" outlineLevel="0" collapsed="false">
      <c r="A129" s="167"/>
      <c r="B129" s="168"/>
      <c r="C129" s="169"/>
      <c r="D129" s="170"/>
      <c r="E129" s="78"/>
      <c r="F129" s="78"/>
      <c r="G129" s="78"/>
      <c r="H129" s="79"/>
      <c r="I129" s="80"/>
      <c r="J129" s="81"/>
      <c r="K129" s="90"/>
      <c r="L129" s="82"/>
      <c r="M129" s="82"/>
      <c r="N129" s="82"/>
      <c r="O129" s="82"/>
    </row>
    <row r="130" customFormat="false" ht="12.75" hidden="false" customHeight="false" outlineLevel="0" collapsed="false">
      <c r="A130" s="167"/>
      <c r="B130" s="168"/>
      <c r="C130" s="169"/>
      <c r="D130" s="170"/>
      <c r="E130" s="78"/>
      <c r="F130" s="78"/>
      <c r="G130" s="78"/>
      <c r="H130" s="79"/>
      <c r="I130" s="80"/>
      <c r="J130" s="81"/>
      <c r="K130" s="90"/>
      <c r="L130" s="82"/>
      <c r="M130" s="82"/>
      <c r="N130" s="82"/>
      <c r="O130" s="82"/>
    </row>
    <row r="131" customFormat="false" ht="12.75" hidden="false" customHeight="false" outlineLevel="0" collapsed="false">
      <c r="A131" s="167"/>
      <c r="B131" s="168"/>
      <c r="C131" s="169"/>
      <c r="D131" s="170"/>
      <c r="E131" s="78"/>
      <c r="F131" s="78"/>
      <c r="G131" s="78"/>
      <c r="H131" s="79"/>
      <c r="I131" s="80"/>
      <c r="J131" s="81"/>
      <c r="K131" s="90"/>
      <c r="L131" s="82"/>
      <c r="M131" s="82"/>
      <c r="N131" s="82"/>
      <c r="O131" s="82"/>
    </row>
    <row r="132" customFormat="false" ht="12.75" hidden="false" customHeight="false" outlineLevel="0" collapsed="false">
      <c r="A132" s="167"/>
      <c r="B132" s="168"/>
      <c r="C132" s="169"/>
      <c r="D132" s="170"/>
      <c r="E132" s="78"/>
      <c r="F132" s="78"/>
      <c r="G132" s="78"/>
      <c r="H132" s="79"/>
      <c r="I132" s="80"/>
      <c r="J132" s="81"/>
      <c r="K132" s="90"/>
      <c r="L132" s="82"/>
      <c r="M132" s="82"/>
      <c r="N132" s="82"/>
      <c r="O132" s="82"/>
    </row>
    <row r="133" customFormat="false" ht="12.75" hidden="false" customHeight="false" outlineLevel="0" collapsed="false">
      <c r="A133" s="167"/>
      <c r="B133" s="168"/>
      <c r="C133" s="169"/>
      <c r="D133" s="170"/>
      <c r="E133" s="78"/>
      <c r="F133" s="78"/>
      <c r="G133" s="78"/>
      <c r="H133" s="79"/>
      <c r="I133" s="80"/>
      <c r="J133" s="81"/>
      <c r="K133" s="90"/>
      <c r="L133" s="82"/>
      <c r="M133" s="82"/>
      <c r="N133" s="82"/>
      <c r="O133" s="82"/>
    </row>
    <row r="134" customFormat="false" ht="12.75" hidden="false" customHeight="false" outlineLevel="0" collapsed="false">
      <c r="A134" s="167"/>
      <c r="B134" s="168"/>
      <c r="C134" s="169"/>
      <c r="D134" s="170"/>
      <c r="E134" s="78"/>
      <c r="F134" s="78"/>
      <c r="G134" s="78"/>
      <c r="H134" s="79"/>
      <c r="I134" s="80"/>
      <c r="J134" s="81"/>
      <c r="K134" s="90"/>
      <c r="L134" s="82"/>
      <c r="M134" s="82"/>
      <c r="N134" s="82"/>
      <c r="O134" s="82"/>
    </row>
    <row r="135" customFormat="false" ht="12.75" hidden="false" customHeight="false" outlineLevel="0" collapsed="false">
      <c r="A135" s="167"/>
      <c r="B135" s="168"/>
      <c r="C135" s="169"/>
      <c r="D135" s="170"/>
      <c r="E135" s="78"/>
      <c r="F135" s="78"/>
      <c r="G135" s="78"/>
      <c r="H135" s="79"/>
      <c r="I135" s="80"/>
      <c r="J135" s="81"/>
      <c r="K135" s="90"/>
      <c r="L135" s="82"/>
      <c r="M135" s="82"/>
      <c r="N135" s="82"/>
      <c r="O135" s="82"/>
    </row>
    <row r="136" customFormat="false" ht="12.75" hidden="false" customHeight="false" outlineLevel="0" collapsed="false">
      <c r="A136" s="167"/>
      <c r="B136" s="168"/>
      <c r="C136" s="169"/>
      <c r="D136" s="170"/>
      <c r="E136" s="78"/>
      <c r="F136" s="78"/>
      <c r="G136" s="78"/>
      <c r="H136" s="79"/>
      <c r="I136" s="80"/>
      <c r="J136" s="81"/>
      <c r="K136" s="90"/>
      <c r="L136" s="82"/>
      <c r="M136" s="82"/>
      <c r="N136" s="82"/>
      <c r="O136" s="82"/>
    </row>
    <row r="137" customFormat="false" ht="12.75" hidden="false" customHeight="false" outlineLevel="0" collapsed="false">
      <c r="A137" s="167"/>
      <c r="B137" s="168"/>
      <c r="C137" s="169"/>
      <c r="D137" s="170"/>
      <c r="E137" s="78"/>
      <c r="F137" s="78"/>
      <c r="G137" s="78"/>
      <c r="H137" s="79"/>
      <c r="I137" s="80"/>
      <c r="J137" s="81"/>
      <c r="K137" s="90"/>
      <c r="L137" s="82"/>
      <c r="M137" s="82"/>
      <c r="N137" s="82"/>
      <c r="O137" s="82"/>
    </row>
    <row r="138" customFormat="false" ht="12.75" hidden="false" customHeight="false" outlineLevel="0" collapsed="false">
      <c r="A138" s="167"/>
      <c r="B138" s="168"/>
      <c r="C138" s="169"/>
      <c r="D138" s="170"/>
      <c r="E138" s="78"/>
      <c r="F138" s="78"/>
      <c r="G138" s="78"/>
      <c r="H138" s="79"/>
      <c r="I138" s="80"/>
      <c r="J138" s="81"/>
      <c r="K138" s="90"/>
      <c r="L138" s="82"/>
      <c r="M138" s="82"/>
      <c r="N138" s="82"/>
      <c r="O138" s="82"/>
    </row>
    <row r="139" customFormat="false" ht="12.75" hidden="false" customHeight="false" outlineLevel="0" collapsed="false">
      <c r="A139" s="167"/>
      <c r="B139" s="168"/>
      <c r="C139" s="169"/>
      <c r="D139" s="170"/>
      <c r="E139" s="78"/>
      <c r="F139" s="78"/>
      <c r="G139" s="78"/>
      <c r="H139" s="79"/>
      <c r="I139" s="80"/>
      <c r="J139" s="81"/>
      <c r="K139" s="90"/>
      <c r="L139" s="82"/>
      <c r="M139" s="82"/>
      <c r="N139" s="82"/>
      <c r="O139" s="82"/>
    </row>
    <row r="140" customFormat="false" ht="12.75" hidden="false" customHeight="false" outlineLevel="0" collapsed="false">
      <c r="A140" s="167"/>
      <c r="B140" s="168"/>
      <c r="C140" s="169"/>
      <c r="D140" s="170"/>
      <c r="E140" s="78"/>
      <c r="F140" s="78"/>
      <c r="G140" s="78"/>
      <c r="H140" s="79"/>
      <c r="I140" s="80"/>
      <c r="J140" s="81"/>
      <c r="K140" s="90"/>
      <c r="L140" s="82"/>
      <c r="M140" s="82"/>
      <c r="N140" s="82"/>
      <c r="O140" s="82"/>
    </row>
    <row r="141" customFormat="false" ht="12.75" hidden="false" customHeight="false" outlineLevel="0" collapsed="false">
      <c r="A141" s="167"/>
      <c r="B141" s="168"/>
      <c r="C141" s="169"/>
      <c r="D141" s="170"/>
      <c r="E141" s="78"/>
      <c r="F141" s="78"/>
      <c r="G141" s="78"/>
      <c r="H141" s="79"/>
      <c r="I141" s="80"/>
      <c r="J141" s="81"/>
      <c r="K141" s="90"/>
      <c r="L141" s="82"/>
      <c r="M141" s="82"/>
      <c r="N141" s="82"/>
      <c r="O141" s="82"/>
    </row>
    <row r="142" customFormat="false" ht="12.75" hidden="false" customHeight="false" outlineLevel="0" collapsed="false">
      <c r="A142" s="167"/>
      <c r="B142" s="168"/>
      <c r="C142" s="169"/>
      <c r="D142" s="170"/>
      <c r="E142" s="78"/>
      <c r="F142" s="78"/>
      <c r="G142" s="78"/>
      <c r="H142" s="79"/>
      <c r="I142" s="80"/>
      <c r="J142" s="81"/>
      <c r="K142" s="90"/>
      <c r="L142" s="82"/>
      <c r="M142" s="82"/>
      <c r="N142" s="82"/>
      <c r="O142" s="82"/>
    </row>
    <row r="143" customFormat="false" ht="12.75" hidden="false" customHeight="false" outlineLevel="0" collapsed="false">
      <c r="A143" s="167"/>
      <c r="B143" s="168"/>
      <c r="C143" s="169"/>
      <c r="D143" s="170"/>
      <c r="E143" s="78"/>
      <c r="F143" s="78"/>
      <c r="G143" s="78"/>
      <c r="H143" s="79"/>
      <c r="I143" s="80"/>
      <c r="J143" s="81"/>
      <c r="K143" s="90"/>
      <c r="L143" s="82"/>
      <c r="M143" s="82"/>
      <c r="N143" s="82"/>
      <c r="O143" s="82"/>
    </row>
    <row r="144" customFormat="false" ht="12.75" hidden="false" customHeight="false" outlineLevel="0" collapsed="false">
      <c r="A144" s="167"/>
      <c r="B144" s="168"/>
      <c r="C144" s="169"/>
      <c r="D144" s="170"/>
      <c r="E144" s="78"/>
      <c r="F144" s="78"/>
      <c r="G144" s="78"/>
      <c r="H144" s="79"/>
      <c r="I144" s="80"/>
      <c r="J144" s="81"/>
      <c r="K144" s="90"/>
      <c r="L144" s="82"/>
      <c r="M144" s="82"/>
      <c r="N144" s="82"/>
      <c r="O144" s="82"/>
    </row>
    <row r="145" customFormat="false" ht="12.75" hidden="false" customHeight="false" outlineLevel="0" collapsed="false">
      <c r="A145" s="167"/>
      <c r="B145" s="168"/>
      <c r="C145" s="169"/>
      <c r="D145" s="170"/>
      <c r="E145" s="78"/>
      <c r="F145" s="78"/>
      <c r="G145" s="78"/>
      <c r="H145" s="79"/>
      <c r="I145" s="80"/>
      <c r="J145" s="81"/>
      <c r="K145" s="90"/>
      <c r="L145" s="82"/>
      <c r="M145" s="82"/>
      <c r="N145" s="82"/>
      <c r="O145" s="82"/>
    </row>
    <row r="146" customFormat="false" ht="12.75" hidden="false" customHeight="false" outlineLevel="0" collapsed="false">
      <c r="A146" s="167"/>
      <c r="B146" s="168"/>
      <c r="C146" s="169"/>
      <c r="D146" s="170"/>
      <c r="E146" s="78"/>
      <c r="F146" s="78"/>
      <c r="G146" s="78"/>
      <c r="H146" s="79"/>
      <c r="I146" s="80"/>
      <c r="J146" s="81"/>
      <c r="K146" s="90"/>
      <c r="L146" s="82"/>
      <c r="M146" s="82"/>
      <c r="N146" s="82"/>
      <c r="O146" s="82"/>
    </row>
    <row r="147" customFormat="false" ht="12.75" hidden="false" customHeight="false" outlineLevel="0" collapsed="false">
      <c r="A147" s="167"/>
      <c r="B147" s="168"/>
      <c r="C147" s="169"/>
      <c r="D147" s="170"/>
      <c r="E147" s="78"/>
      <c r="F147" s="78"/>
      <c r="G147" s="78"/>
      <c r="H147" s="79"/>
      <c r="I147" s="80"/>
      <c r="J147" s="81"/>
      <c r="K147" s="90"/>
      <c r="L147" s="82"/>
      <c r="M147" s="82"/>
      <c r="N147" s="82"/>
      <c r="O147" s="82"/>
    </row>
    <row r="148" customFormat="false" ht="12.75" hidden="false" customHeight="false" outlineLevel="0" collapsed="false">
      <c r="A148" s="167"/>
      <c r="B148" s="168"/>
      <c r="C148" s="169"/>
      <c r="D148" s="170"/>
      <c r="E148" s="78"/>
      <c r="F148" s="78"/>
      <c r="G148" s="78"/>
      <c r="H148" s="79"/>
      <c r="I148" s="80"/>
      <c r="J148" s="81"/>
      <c r="K148" s="90"/>
      <c r="L148" s="82"/>
      <c r="M148" s="82"/>
      <c r="N148" s="82"/>
      <c r="O148" s="82"/>
    </row>
    <row r="149" customFormat="false" ht="12.75" hidden="false" customHeight="false" outlineLevel="0" collapsed="false">
      <c r="A149" s="167"/>
      <c r="B149" s="168"/>
      <c r="C149" s="169"/>
      <c r="D149" s="170"/>
      <c r="E149" s="78"/>
      <c r="F149" s="78"/>
      <c r="G149" s="78"/>
      <c r="H149" s="79"/>
      <c r="I149" s="80"/>
      <c r="J149" s="81"/>
      <c r="K149" s="90"/>
      <c r="L149" s="82"/>
      <c r="M149" s="82"/>
      <c r="N149" s="82"/>
      <c r="O149" s="82"/>
    </row>
    <row r="150" customFormat="false" ht="12.75" hidden="false" customHeight="false" outlineLevel="0" collapsed="false">
      <c r="A150" s="167"/>
      <c r="B150" s="168"/>
      <c r="C150" s="169"/>
      <c r="D150" s="170"/>
      <c r="E150" s="78"/>
      <c r="F150" s="78"/>
      <c r="G150" s="78"/>
      <c r="H150" s="79"/>
      <c r="I150" s="80"/>
      <c r="J150" s="81"/>
      <c r="K150" s="90"/>
      <c r="L150" s="82"/>
      <c r="M150" s="82"/>
      <c r="N150" s="82"/>
      <c r="O150" s="82"/>
    </row>
    <row r="151" customFormat="false" ht="12.75" hidden="false" customHeight="false" outlineLevel="0" collapsed="false">
      <c r="A151" s="167"/>
      <c r="B151" s="168"/>
      <c r="C151" s="169"/>
      <c r="D151" s="170"/>
      <c r="E151" s="78"/>
      <c r="F151" s="78"/>
      <c r="G151" s="78"/>
      <c r="H151" s="79"/>
      <c r="I151" s="80"/>
      <c r="J151" s="81"/>
      <c r="K151" s="90"/>
      <c r="L151" s="82"/>
      <c r="M151" s="82"/>
      <c r="N151" s="82"/>
      <c r="O151" s="82"/>
    </row>
    <row r="152" customFormat="false" ht="12.75" hidden="false" customHeight="false" outlineLevel="0" collapsed="false">
      <c r="A152" s="167"/>
      <c r="B152" s="168"/>
      <c r="C152" s="169"/>
      <c r="D152" s="170"/>
      <c r="E152" s="78"/>
      <c r="F152" s="78"/>
      <c r="G152" s="78"/>
      <c r="H152" s="79"/>
      <c r="I152" s="80"/>
      <c r="J152" s="81"/>
      <c r="K152" s="90"/>
      <c r="L152" s="82"/>
      <c r="M152" s="82"/>
      <c r="N152" s="82"/>
      <c r="O152" s="82"/>
    </row>
    <row r="153" customFormat="false" ht="12.75" hidden="false" customHeight="false" outlineLevel="0" collapsed="false">
      <c r="A153" s="167"/>
      <c r="B153" s="168"/>
      <c r="C153" s="169"/>
      <c r="D153" s="170"/>
      <c r="E153" s="78"/>
      <c r="F153" s="78"/>
      <c r="G153" s="78"/>
      <c r="H153" s="79"/>
      <c r="I153" s="80"/>
      <c r="J153" s="81"/>
      <c r="K153" s="90"/>
      <c r="L153" s="82"/>
      <c r="M153" s="82"/>
      <c r="N153" s="82"/>
      <c r="O153" s="82"/>
    </row>
    <row r="154" customFormat="false" ht="12.75" hidden="false" customHeight="false" outlineLevel="0" collapsed="false">
      <c r="A154" s="167"/>
      <c r="B154" s="168"/>
      <c r="C154" s="169"/>
      <c r="D154" s="170"/>
      <c r="E154" s="78"/>
      <c r="F154" s="78"/>
      <c r="G154" s="78"/>
      <c r="H154" s="79"/>
      <c r="I154" s="80"/>
      <c r="J154" s="81"/>
      <c r="K154" s="90"/>
      <c r="L154" s="82"/>
      <c r="M154" s="82"/>
      <c r="N154" s="82"/>
      <c r="O154" s="82"/>
    </row>
    <row r="155" customFormat="false" ht="12.75" hidden="false" customHeight="false" outlineLevel="0" collapsed="false">
      <c r="A155" s="167"/>
      <c r="B155" s="168"/>
      <c r="C155" s="169"/>
      <c r="D155" s="170"/>
      <c r="E155" s="78"/>
      <c r="F155" s="78"/>
      <c r="G155" s="78"/>
      <c r="H155" s="79"/>
      <c r="I155" s="80"/>
      <c r="J155" s="81"/>
      <c r="K155" s="90"/>
      <c r="L155" s="82"/>
      <c r="M155" s="82"/>
      <c r="N155" s="82"/>
      <c r="O155" s="82"/>
    </row>
    <row r="156" customFormat="false" ht="12.75" hidden="false" customHeight="false" outlineLevel="0" collapsed="false">
      <c r="A156" s="167"/>
      <c r="B156" s="168"/>
      <c r="C156" s="169"/>
      <c r="D156" s="170"/>
      <c r="E156" s="78"/>
      <c r="F156" s="78"/>
      <c r="G156" s="78"/>
      <c r="H156" s="79"/>
      <c r="I156" s="80"/>
      <c r="J156" s="81"/>
      <c r="K156" s="90"/>
      <c r="L156" s="82"/>
      <c r="M156" s="82"/>
      <c r="N156" s="82"/>
      <c r="O156" s="82"/>
    </row>
    <row r="157" customFormat="false" ht="12.75" hidden="false" customHeight="false" outlineLevel="0" collapsed="false">
      <c r="A157" s="167"/>
      <c r="B157" s="168"/>
      <c r="C157" s="169"/>
      <c r="D157" s="170"/>
      <c r="E157" s="78"/>
      <c r="F157" s="78"/>
      <c r="G157" s="78"/>
      <c r="H157" s="79"/>
      <c r="I157" s="80"/>
      <c r="J157" s="81"/>
      <c r="K157" s="90"/>
      <c r="L157" s="82"/>
      <c r="M157" s="82"/>
      <c r="N157" s="82"/>
      <c r="O157" s="82"/>
    </row>
    <row r="158" customFormat="false" ht="12.75" hidden="false" customHeight="false" outlineLevel="0" collapsed="false">
      <c r="A158" s="167"/>
      <c r="B158" s="168"/>
      <c r="C158" s="169"/>
      <c r="D158" s="170"/>
      <c r="E158" s="78"/>
      <c r="F158" s="78"/>
      <c r="G158" s="78"/>
      <c r="H158" s="79"/>
      <c r="I158" s="80"/>
      <c r="J158" s="81"/>
      <c r="K158" s="90"/>
      <c r="L158" s="82"/>
      <c r="M158" s="82"/>
      <c r="N158" s="82"/>
      <c r="O158" s="82"/>
    </row>
    <row r="159" customFormat="false" ht="12.75" hidden="false" customHeight="false" outlineLevel="0" collapsed="false">
      <c r="A159" s="167"/>
      <c r="B159" s="168"/>
      <c r="C159" s="169"/>
      <c r="D159" s="170"/>
      <c r="E159" s="78"/>
      <c r="F159" s="78"/>
      <c r="G159" s="78"/>
      <c r="H159" s="79"/>
      <c r="I159" s="80"/>
      <c r="J159" s="81"/>
      <c r="K159" s="90"/>
      <c r="L159" s="82"/>
      <c r="M159" s="82"/>
      <c r="N159" s="82"/>
      <c r="O159" s="82"/>
    </row>
    <row r="160" customFormat="false" ht="12.75" hidden="false" customHeight="false" outlineLevel="0" collapsed="false">
      <c r="A160" s="167"/>
      <c r="B160" s="168"/>
      <c r="C160" s="169"/>
      <c r="D160" s="170"/>
      <c r="E160" s="78"/>
      <c r="F160" s="78"/>
      <c r="G160" s="78"/>
      <c r="H160" s="79"/>
      <c r="I160" s="80"/>
      <c r="J160" s="81"/>
      <c r="K160" s="90"/>
      <c r="L160" s="82"/>
      <c r="M160" s="82"/>
      <c r="N160" s="82"/>
      <c r="O160" s="82"/>
    </row>
    <row r="161" customFormat="false" ht="12.75" hidden="false" customHeight="false" outlineLevel="0" collapsed="false">
      <c r="A161" s="167"/>
      <c r="B161" s="168"/>
      <c r="C161" s="169"/>
      <c r="D161" s="170"/>
      <c r="E161" s="78"/>
      <c r="F161" s="78"/>
      <c r="G161" s="78"/>
      <c r="H161" s="79"/>
      <c r="I161" s="80"/>
      <c r="J161" s="81"/>
      <c r="K161" s="90"/>
      <c r="L161" s="82"/>
      <c r="M161" s="82"/>
      <c r="N161" s="82"/>
      <c r="O161" s="82"/>
    </row>
    <row r="162" customFormat="false" ht="12.75" hidden="false" customHeight="false" outlineLevel="0" collapsed="false">
      <c r="A162" s="167"/>
      <c r="B162" s="168"/>
      <c r="C162" s="169"/>
      <c r="D162" s="170"/>
      <c r="E162" s="78"/>
      <c r="F162" s="78"/>
      <c r="G162" s="78"/>
      <c r="H162" s="79"/>
      <c r="I162" s="80"/>
      <c r="J162" s="81"/>
      <c r="K162" s="90"/>
      <c r="L162" s="82"/>
      <c r="M162" s="82"/>
      <c r="N162" s="82"/>
      <c r="O162" s="82"/>
    </row>
    <row r="163" customFormat="false" ht="12.75" hidden="false" customHeight="false" outlineLevel="0" collapsed="false">
      <c r="A163" s="167"/>
      <c r="B163" s="168"/>
      <c r="C163" s="169"/>
      <c r="D163" s="170"/>
      <c r="E163" s="78"/>
      <c r="F163" s="78"/>
      <c r="G163" s="78"/>
      <c r="H163" s="79"/>
      <c r="I163" s="80"/>
      <c r="J163" s="81"/>
      <c r="K163" s="90"/>
      <c r="L163" s="82"/>
      <c r="M163" s="82"/>
      <c r="N163" s="82"/>
      <c r="O163" s="82"/>
    </row>
    <row r="164" customFormat="false" ht="12.75" hidden="false" customHeight="false" outlineLevel="0" collapsed="false">
      <c r="A164" s="167"/>
      <c r="B164" s="168"/>
      <c r="C164" s="169"/>
      <c r="D164" s="170"/>
      <c r="E164" s="78"/>
      <c r="F164" s="78"/>
      <c r="G164" s="78"/>
      <c r="H164" s="79"/>
      <c r="I164" s="80"/>
      <c r="J164" s="81"/>
      <c r="K164" s="90"/>
      <c r="L164" s="82"/>
      <c r="M164" s="82"/>
      <c r="N164" s="82"/>
      <c r="O164" s="82"/>
    </row>
    <row r="165" customFormat="false" ht="12.75" hidden="false" customHeight="false" outlineLevel="0" collapsed="false">
      <c r="A165" s="167"/>
      <c r="B165" s="168"/>
      <c r="C165" s="169"/>
      <c r="D165" s="170"/>
      <c r="E165" s="78"/>
      <c r="F165" s="78"/>
      <c r="G165" s="78"/>
      <c r="H165" s="79"/>
      <c r="I165" s="80"/>
      <c r="J165" s="81"/>
      <c r="K165" s="90"/>
      <c r="L165" s="82"/>
      <c r="M165" s="82"/>
      <c r="N165" s="82"/>
      <c r="O165" s="82"/>
    </row>
    <row r="166" customFormat="false" ht="12.75" hidden="false" customHeight="false" outlineLevel="0" collapsed="false">
      <c r="A166" s="167"/>
      <c r="B166" s="168"/>
      <c r="C166" s="169"/>
      <c r="D166" s="170"/>
      <c r="E166" s="78"/>
      <c r="F166" s="78"/>
      <c r="G166" s="78"/>
      <c r="H166" s="79"/>
      <c r="I166" s="80"/>
      <c r="J166" s="81"/>
      <c r="K166" s="90"/>
      <c r="L166" s="82"/>
      <c r="M166" s="82"/>
      <c r="N166" s="82"/>
      <c r="O166" s="82"/>
    </row>
    <row r="167" customFormat="false" ht="12.75" hidden="false" customHeight="false" outlineLevel="0" collapsed="false">
      <c r="A167" s="167"/>
      <c r="B167" s="168"/>
      <c r="C167" s="169"/>
      <c r="D167" s="170"/>
      <c r="E167" s="78"/>
      <c r="F167" s="78"/>
      <c r="G167" s="78"/>
      <c r="H167" s="79"/>
      <c r="I167" s="80"/>
      <c r="J167" s="81"/>
      <c r="K167" s="90"/>
      <c r="L167" s="82"/>
      <c r="M167" s="82"/>
      <c r="N167" s="82"/>
      <c r="O167" s="82"/>
    </row>
    <row r="168" customFormat="false" ht="12.75" hidden="false" customHeight="false" outlineLevel="0" collapsed="false">
      <c r="A168" s="167"/>
      <c r="B168" s="168"/>
      <c r="C168" s="169"/>
      <c r="D168" s="170"/>
      <c r="E168" s="78"/>
      <c r="F168" s="78"/>
      <c r="G168" s="78"/>
      <c r="H168" s="79"/>
      <c r="I168" s="80"/>
      <c r="J168" s="81"/>
      <c r="K168" s="90"/>
      <c r="L168" s="82"/>
      <c r="M168" s="82"/>
      <c r="N168" s="82"/>
      <c r="O168" s="82"/>
    </row>
    <row r="169" customFormat="false" ht="12.75" hidden="false" customHeight="false" outlineLevel="0" collapsed="false">
      <c r="A169" s="167"/>
      <c r="B169" s="168"/>
      <c r="C169" s="169"/>
      <c r="D169" s="170"/>
      <c r="E169" s="78"/>
      <c r="F169" s="78"/>
      <c r="G169" s="78"/>
      <c r="H169" s="79"/>
      <c r="I169" s="80"/>
      <c r="J169" s="81"/>
      <c r="K169" s="90"/>
      <c r="L169" s="82"/>
      <c r="M169" s="82"/>
      <c r="N169" s="82"/>
      <c r="O169" s="82"/>
    </row>
    <row r="170" customFormat="false" ht="12.75" hidden="false" customHeight="false" outlineLevel="0" collapsed="false">
      <c r="A170" s="167"/>
      <c r="B170" s="168"/>
      <c r="C170" s="169"/>
      <c r="D170" s="170"/>
      <c r="E170" s="78"/>
      <c r="F170" s="78"/>
      <c r="G170" s="78"/>
      <c r="H170" s="79"/>
      <c r="I170" s="80"/>
      <c r="J170" s="81"/>
      <c r="K170" s="90"/>
      <c r="L170" s="82"/>
      <c r="M170" s="82"/>
      <c r="N170" s="82"/>
      <c r="O170" s="82"/>
    </row>
    <row r="171" customFormat="false" ht="12.75" hidden="false" customHeight="false" outlineLevel="0" collapsed="false">
      <c r="A171" s="167"/>
      <c r="B171" s="168"/>
      <c r="C171" s="169"/>
      <c r="D171" s="170"/>
      <c r="E171" s="78"/>
      <c r="F171" s="78"/>
      <c r="G171" s="78"/>
      <c r="H171" s="79"/>
      <c r="I171" s="80"/>
      <c r="J171" s="81"/>
      <c r="K171" s="90"/>
      <c r="L171" s="82"/>
      <c r="M171" s="82"/>
      <c r="N171" s="82"/>
      <c r="O171" s="82"/>
    </row>
    <row r="172" customFormat="false" ht="12.75" hidden="false" customHeight="false" outlineLevel="0" collapsed="false">
      <c r="A172" s="167"/>
      <c r="B172" s="168"/>
      <c r="C172" s="169"/>
      <c r="D172" s="170"/>
      <c r="E172" s="78"/>
      <c r="F172" s="78"/>
      <c r="G172" s="78"/>
      <c r="H172" s="79"/>
      <c r="I172" s="80"/>
      <c r="J172" s="81"/>
      <c r="K172" s="90"/>
      <c r="L172" s="82"/>
      <c r="M172" s="82"/>
      <c r="N172" s="82"/>
      <c r="O172" s="82"/>
    </row>
    <row r="173" customFormat="false" ht="12.75" hidden="false" customHeight="false" outlineLevel="0" collapsed="false">
      <c r="A173" s="167"/>
      <c r="B173" s="168"/>
      <c r="C173" s="169"/>
      <c r="D173" s="170"/>
      <c r="E173" s="78"/>
      <c r="F173" s="78"/>
      <c r="G173" s="78"/>
      <c r="H173" s="79"/>
      <c r="I173" s="80"/>
      <c r="J173" s="81"/>
      <c r="K173" s="90"/>
      <c r="L173" s="82"/>
      <c r="M173" s="82"/>
      <c r="N173" s="82"/>
      <c r="O173" s="82"/>
    </row>
    <row r="174" customFormat="false" ht="12.75" hidden="false" customHeight="false" outlineLevel="0" collapsed="false">
      <c r="A174" s="167"/>
      <c r="B174" s="168"/>
      <c r="C174" s="169"/>
      <c r="D174" s="170"/>
      <c r="E174" s="78"/>
      <c r="F174" s="78"/>
      <c r="G174" s="78"/>
      <c r="H174" s="79"/>
      <c r="I174" s="80"/>
      <c r="J174" s="81"/>
      <c r="K174" s="90"/>
      <c r="L174" s="82"/>
      <c r="M174" s="82"/>
      <c r="N174" s="82"/>
      <c r="O174" s="82"/>
    </row>
    <row r="175" customFormat="false" ht="12.75" hidden="false" customHeight="false" outlineLevel="0" collapsed="false">
      <c r="A175" s="167"/>
      <c r="B175" s="168"/>
      <c r="C175" s="169"/>
      <c r="D175" s="170"/>
      <c r="E175" s="78"/>
      <c r="F175" s="78"/>
      <c r="G175" s="78"/>
      <c r="H175" s="79"/>
      <c r="I175" s="80"/>
      <c r="J175" s="81"/>
      <c r="K175" s="90"/>
      <c r="L175" s="82"/>
      <c r="M175" s="82"/>
      <c r="N175" s="82"/>
      <c r="O175" s="82"/>
    </row>
    <row r="176" customFormat="false" ht="12.75" hidden="false" customHeight="false" outlineLevel="0" collapsed="false">
      <c r="A176" s="167"/>
      <c r="B176" s="168"/>
      <c r="C176" s="169"/>
      <c r="D176" s="170"/>
      <c r="E176" s="78"/>
      <c r="F176" s="78"/>
      <c r="G176" s="78"/>
      <c r="H176" s="79"/>
      <c r="I176" s="80"/>
      <c r="J176" s="81"/>
      <c r="K176" s="90"/>
      <c r="L176" s="82"/>
      <c r="M176" s="82"/>
      <c r="N176" s="82"/>
      <c r="O176" s="82"/>
    </row>
    <row r="177" customFormat="false" ht="12.75" hidden="false" customHeight="false" outlineLevel="0" collapsed="false">
      <c r="A177" s="167"/>
      <c r="B177" s="168"/>
      <c r="C177" s="169"/>
      <c r="D177" s="170"/>
      <c r="E177" s="78"/>
      <c r="F177" s="78"/>
      <c r="G177" s="78"/>
      <c r="H177" s="79"/>
      <c r="I177" s="80"/>
      <c r="J177" s="81"/>
      <c r="K177" s="90"/>
      <c r="L177" s="82"/>
      <c r="M177" s="82"/>
      <c r="N177" s="82"/>
      <c r="O177" s="82"/>
    </row>
    <row r="178" customFormat="false" ht="12.75" hidden="false" customHeight="false" outlineLevel="0" collapsed="false">
      <c r="A178" s="167"/>
      <c r="B178" s="168"/>
      <c r="C178" s="169"/>
      <c r="D178" s="170"/>
      <c r="E178" s="78"/>
      <c r="F178" s="78"/>
      <c r="G178" s="78"/>
      <c r="H178" s="79"/>
      <c r="I178" s="80"/>
      <c r="J178" s="81"/>
      <c r="K178" s="90"/>
      <c r="L178" s="82"/>
      <c r="M178" s="82"/>
      <c r="N178" s="82"/>
      <c r="O178" s="82"/>
    </row>
    <row r="179" customFormat="false" ht="12.75" hidden="false" customHeight="false" outlineLevel="0" collapsed="false">
      <c r="A179" s="167"/>
      <c r="B179" s="168"/>
      <c r="C179" s="169"/>
      <c r="D179" s="170"/>
      <c r="E179" s="78"/>
      <c r="F179" s="78"/>
      <c r="G179" s="78"/>
      <c r="H179" s="79"/>
      <c r="I179" s="80"/>
      <c r="J179" s="81"/>
      <c r="K179" s="90"/>
      <c r="L179" s="82"/>
      <c r="M179" s="82"/>
      <c r="N179" s="82"/>
      <c r="O179" s="82"/>
    </row>
    <row r="180" customFormat="false" ht="12.75" hidden="false" customHeight="false" outlineLevel="0" collapsed="false">
      <c r="A180" s="167"/>
      <c r="B180" s="168"/>
      <c r="C180" s="169"/>
      <c r="D180" s="170"/>
      <c r="E180" s="78"/>
      <c r="F180" s="78"/>
      <c r="G180" s="78"/>
      <c r="H180" s="79"/>
      <c r="I180" s="80"/>
      <c r="J180" s="81"/>
      <c r="K180" s="90"/>
      <c r="L180" s="82"/>
      <c r="M180" s="82"/>
      <c r="N180" s="82"/>
      <c r="O180" s="82"/>
    </row>
    <row r="181" customFormat="false" ht="12.75" hidden="false" customHeight="false" outlineLevel="0" collapsed="false">
      <c r="A181" s="167"/>
      <c r="B181" s="168"/>
      <c r="C181" s="169"/>
      <c r="D181" s="170"/>
      <c r="E181" s="78"/>
      <c r="F181" s="78"/>
      <c r="G181" s="78"/>
      <c r="H181" s="79"/>
      <c r="I181" s="80"/>
      <c r="J181" s="81"/>
      <c r="K181" s="90"/>
      <c r="L181" s="82"/>
      <c r="M181" s="82"/>
      <c r="N181" s="82"/>
      <c r="O181" s="82"/>
    </row>
    <row r="182" customFormat="false" ht="12.75" hidden="false" customHeight="false" outlineLevel="0" collapsed="false">
      <c r="A182" s="167"/>
      <c r="B182" s="168"/>
      <c r="C182" s="169"/>
      <c r="D182" s="170"/>
      <c r="E182" s="78"/>
      <c r="F182" s="78"/>
      <c r="G182" s="78"/>
      <c r="H182" s="79"/>
      <c r="I182" s="80"/>
      <c r="J182" s="81"/>
      <c r="K182" s="90"/>
      <c r="L182" s="82"/>
      <c r="M182" s="82"/>
      <c r="N182" s="82"/>
      <c r="O182" s="82"/>
    </row>
    <row r="183" customFormat="false" ht="12.75" hidden="false" customHeight="false" outlineLevel="0" collapsed="false">
      <c r="A183" s="167"/>
      <c r="B183" s="168"/>
      <c r="C183" s="169"/>
      <c r="D183" s="170"/>
      <c r="E183" s="78"/>
      <c r="F183" s="78"/>
      <c r="G183" s="78"/>
      <c r="H183" s="79"/>
      <c r="I183" s="80"/>
      <c r="J183" s="81"/>
      <c r="K183" s="90"/>
      <c r="L183" s="82"/>
      <c r="M183" s="82"/>
      <c r="N183" s="82"/>
      <c r="O183" s="82"/>
    </row>
    <row r="184" customFormat="false" ht="12.75" hidden="false" customHeight="false" outlineLevel="0" collapsed="false">
      <c r="A184" s="167"/>
      <c r="B184" s="168"/>
      <c r="C184" s="169"/>
      <c r="D184" s="170"/>
      <c r="E184" s="78"/>
      <c r="F184" s="78"/>
      <c r="G184" s="78"/>
      <c r="H184" s="79"/>
      <c r="I184" s="80"/>
      <c r="J184" s="81"/>
      <c r="K184" s="90"/>
      <c r="L184" s="82"/>
      <c r="M184" s="82"/>
      <c r="N184" s="82"/>
      <c r="O184" s="82"/>
    </row>
    <row r="185" customFormat="false" ht="12.75" hidden="false" customHeight="false" outlineLevel="0" collapsed="false">
      <c r="A185" s="167"/>
      <c r="B185" s="168"/>
      <c r="C185" s="169"/>
      <c r="D185" s="170"/>
      <c r="E185" s="78"/>
      <c r="F185" s="78"/>
      <c r="G185" s="78"/>
      <c r="H185" s="79"/>
      <c r="I185" s="80"/>
      <c r="J185" s="81"/>
      <c r="K185" s="90"/>
      <c r="L185" s="82"/>
      <c r="M185" s="82"/>
      <c r="N185" s="82"/>
      <c r="O185" s="82"/>
    </row>
    <row r="186" customFormat="false" ht="12.75" hidden="false" customHeight="false" outlineLevel="0" collapsed="false">
      <c r="A186" s="167"/>
      <c r="B186" s="168"/>
      <c r="C186" s="169"/>
      <c r="D186" s="170"/>
      <c r="E186" s="78"/>
      <c r="F186" s="78"/>
      <c r="G186" s="78"/>
      <c r="H186" s="79"/>
      <c r="I186" s="80"/>
      <c r="J186" s="81"/>
      <c r="K186" s="90"/>
      <c r="L186" s="82"/>
      <c r="M186" s="82"/>
      <c r="N186" s="82"/>
      <c r="O186" s="82"/>
    </row>
    <row r="187" customFormat="false" ht="12.75" hidden="false" customHeight="false" outlineLevel="0" collapsed="false">
      <c r="A187" s="167"/>
      <c r="B187" s="168"/>
      <c r="C187" s="169"/>
      <c r="D187" s="170"/>
      <c r="E187" s="78"/>
      <c r="F187" s="78"/>
      <c r="G187" s="78"/>
      <c r="H187" s="79"/>
      <c r="I187" s="80"/>
      <c r="J187" s="81"/>
      <c r="K187" s="90"/>
      <c r="L187" s="82"/>
      <c r="M187" s="82"/>
      <c r="N187" s="82"/>
      <c r="O187" s="82"/>
    </row>
    <row r="188" customFormat="false" ht="12.75" hidden="false" customHeight="false" outlineLevel="0" collapsed="false">
      <c r="A188" s="167"/>
      <c r="B188" s="168"/>
      <c r="C188" s="169"/>
      <c r="D188" s="170"/>
      <c r="E188" s="78"/>
      <c r="F188" s="78"/>
      <c r="G188" s="78"/>
      <c r="H188" s="79"/>
      <c r="I188" s="80"/>
      <c r="J188" s="81"/>
      <c r="K188" s="90"/>
      <c r="L188" s="82"/>
      <c r="M188" s="82"/>
      <c r="N188" s="82"/>
      <c r="O188" s="82"/>
    </row>
    <row r="189" customFormat="false" ht="12.75" hidden="false" customHeight="false" outlineLevel="0" collapsed="false">
      <c r="A189" s="167"/>
      <c r="B189" s="168"/>
      <c r="C189" s="169"/>
      <c r="D189" s="170"/>
      <c r="E189" s="78"/>
      <c r="F189" s="78"/>
      <c r="G189" s="78"/>
      <c r="H189" s="79"/>
      <c r="I189" s="80"/>
      <c r="J189" s="81"/>
      <c r="K189" s="90"/>
      <c r="L189" s="82"/>
      <c r="M189" s="82"/>
      <c r="N189" s="82"/>
      <c r="O189" s="82"/>
    </row>
    <row r="190" customFormat="false" ht="12.75" hidden="false" customHeight="false" outlineLevel="0" collapsed="false">
      <c r="A190" s="167"/>
      <c r="B190" s="168"/>
      <c r="C190" s="169"/>
      <c r="D190" s="170"/>
      <c r="E190" s="78"/>
      <c r="F190" s="78"/>
      <c r="G190" s="78"/>
      <c r="H190" s="79"/>
      <c r="I190" s="80"/>
      <c r="J190" s="81"/>
      <c r="K190" s="90"/>
      <c r="L190" s="82"/>
      <c r="M190" s="82"/>
      <c r="N190" s="82"/>
      <c r="O190" s="82"/>
    </row>
    <row r="191" customFormat="false" ht="12.75" hidden="false" customHeight="false" outlineLevel="0" collapsed="false">
      <c r="A191" s="167"/>
      <c r="B191" s="168"/>
      <c r="C191" s="169"/>
      <c r="D191" s="170"/>
      <c r="E191" s="78"/>
      <c r="F191" s="78"/>
      <c r="G191" s="78"/>
      <c r="H191" s="79"/>
      <c r="I191" s="80"/>
      <c r="J191" s="81"/>
      <c r="K191" s="90"/>
      <c r="L191" s="82"/>
      <c r="M191" s="82"/>
      <c r="N191" s="82"/>
      <c r="O191" s="82"/>
    </row>
    <row r="192" customFormat="false" ht="12.75" hidden="false" customHeight="false" outlineLevel="0" collapsed="false">
      <c r="A192" s="167"/>
      <c r="B192" s="168"/>
      <c r="C192" s="169"/>
      <c r="D192" s="170"/>
      <c r="E192" s="78"/>
      <c r="F192" s="78"/>
      <c r="G192" s="78"/>
      <c r="H192" s="79"/>
      <c r="I192" s="80"/>
      <c r="J192" s="81"/>
      <c r="K192" s="90"/>
      <c r="L192" s="82"/>
      <c r="M192" s="82"/>
      <c r="N192" s="82"/>
      <c r="O192" s="82"/>
    </row>
    <row r="193" customFormat="false" ht="12.75" hidden="false" customHeight="false" outlineLevel="0" collapsed="false">
      <c r="A193" s="167"/>
      <c r="B193" s="168"/>
      <c r="C193" s="169"/>
      <c r="D193" s="170"/>
      <c r="E193" s="78"/>
      <c r="F193" s="78"/>
      <c r="G193" s="78"/>
      <c r="H193" s="79"/>
      <c r="I193" s="80"/>
      <c r="J193" s="81"/>
      <c r="K193" s="90"/>
      <c r="L193" s="82"/>
      <c r="M193" s="82"/>
      <c r="N193" s="82"/>
      <c r="O193" s="82"/>
    </row>
    <row r="194" customFormat="false" ht="12.75" hidden="false" customHeight="false" outlineLevel="0" collapsed="false">
      <c r="A194" s="167"/>
      <c r="B194" s="168"/>
      <c r="C194" s="169"/>
      <c r="D194" s="170"/>
      <c r="E194" s="78"/>
      <c r="F194" s="78"/>
      <c r="G194" s="78"/>
      <c r="H194" s="79"/>
      <c r="I194" s="80"/>
      <c r="J194" s="81"/>
      <c r="K194" s="90"/>
      <c r="L194" s="82"/>
      <c r="M194" s="82"/>
      <c r="N194" s="82"/>
      <c r="O194" s="82"/>
    </row>
    <row r="195" customFormat="false" ht="12.75" hidden="false" customHeight="false" outlineLevel="0" collapsed="false">
      <c r="A195" s="167"/>
      <c r="B195" s="168"/>
      <c r="C195" s="169"/>
      <c r="D195" s="170"/>
      <c r="E195" s="78"/>
      <c r="F195" s="78"/>
      <c r="G195" s="78"/>
      <c r="H195" s="79"/>
      <c r="I195" s="80"/>
      <c r="J195" s="81"/>
      <c r="K195" s="90"/>
      <c r="L195" s="82"/>
      <c r="M195" s="82"/>
      <c r="N195" s="82"/>
      <c r="O195" s="82"/>
    </row>
    <row r="196" customFormat="false" ht="12.75" hidden="false" customHeight="false" outlineLevel="0" collapsed="false">
      <c r="A196" s="167"/>
      <c r="B196" s="168"/>
      <c r="C196" s="169"/>
      <c r="D196" s="170"/>
      <c r="E196" s="78"/>
      <c r="F196" s="78"/>
      <c r="G196" s="78"/>
      <c r="H196" s="79"/>
      <c r="I196" s="80"/>
      <c r="J196" s="81"/>
      <c r="K196" s="90"/>
      <c r="L196" s="82"/>
      <c r="M196" s="82"/>
      <c r="N196" s="82"/>
      <c r="O196" s="82"/>
    </row>
    <row r="197" customFormat="false" ht="12.75" hidden="false" customHeight="false" outlineLevel="0" collapsed="false">
      <c r="A197" s="167"/>
      <c r="B197" s="168"/>
      <c r="C197" s="169"/>
      <c r="D197" s="170"/>
      <c r="E197" s="78"/>
      <c r="F197" s="78"/>
      <c r="G197" s="78"/>
      <c r="H197" s="79"/>
      <c r="I197" s="80"/>
      <c r="J197" s="81"/>
      <c r="K197" s="90"/>
      <c r="L197" s="82"/>
      <c r="M197" s="82"/>
      <c r="N197" s="82"/>
      <c r="O197" s="82"/>
    </row>
    <row r="198" customFormat="false" ht="12.75" hidden="false" customHeight="false" outlineLevel="0" collapsed="false">
      <c r="A198" s="167"/>
      <c r="B198" s="168"/>
      <c r="C198" s="169"/>
      <c r="D198" s="170"/>
      <c r="E198" s="78"/>
      <c r="F198" s="78"/>
      <c r="G198" s="78"/>
      <c r="H198" s="79"/>
      <c r="I198" s="80"/>
      <c r="J198" s="81"/>
      <c r="K198" s="90"/>
      <c r="L198" s="82"/>
      <c r="M198" s="82"/>
      <c r="N198" s="82"/>
      <c r="O198" s="82"/>
    </row>
    <row r="199" customFormat="false" ht="12.75" hidden="false" customHeight="false" outlineLevel="0" collapsed="false">
      <c r="A199" s="167"/>
      <c r="B199" s="168"/>
      <c r="C199" s="169"/>
      <c r="D199" s="170"/>
      <c r="E199" s="78"/>
      <c r="F199" s="78"/>
      <c r="G199" s="78"/>
      <c r="H199" s="79"/>
      <c r="I199" s="80"/>
      <c r="J199" s="81"/>
      <c r="K199" s="90"/>
      <c r="L199" s="82"/>
      <c r="M199" s="82"/>
      <c r="N199" s="82"/>
      <c r="O199" s="82"/>
    </row>
    <row r="200" customFormat="false" ht="12.75" hidden="false" customHeight="false" outlineLevel="0" collapsed="false">
      <c r="A200" s="167"/>
      <c r="B200" s="168"/>
      <c r="C200" s="169"/>
      <c r="D200" s="170"/>
      <c r="E200" s="78"/>
      <c r="F200" s="78"/>
      <c r="G200" s="78"/>
      <c r="H200" s="79"/>
      <c r="I200" s="80"/>
      <c r="J200" s="81"/>
      <c r="K200" s="90"/>
      <c r="L200" s="82"/>
      <c r="M200" s="82"/>
      <c r="N200" s="82"/>
      <c r="O200" s="82"/>
    </row>
    <row r="201" customFormat="false" ht="12.75" hidden="false" customHeight="false" outlineLevel="0" collapsed="false">
      <c r="A201" s="167"/>
      <c r="B201" s="168"/>
      <c r="C201" s="169"/>
      <c r="D201" s="170"/>
      <c r="E201" s="78"/>
      <c r="F201" s="78"/>
      <c r="G201" s="78"/>
      <c r="H201" s="79"/>
      <c r="I201" s="80"/>
      <c r="J201" s="81"/>
      <c r="K201" s="90"/>
      <c r="L201" s="82"/>
      <c r="M201" s="82"/>
      <c r="N201" s="82"/>
      <c r="O201" s="82"/>
    </row>
    <row r="202" customFormat="false" ht="12.75" hidden="false" customHeight="false" outlineLevel="0" collapsed="false">
      <c r="A202" s="167"/>
      <c r="B202" s="168"/>
      <c r="C202" s="169"/>
      <c r="D202" s="170"/>
      <c r="E202" s="78"/>
      <c r="F202" s="78"/>
      <c r="G202" s="78"/>
      <c r="H202" s="79"/>
      <c r="I202" s="80"/>
      <c r="J202" s="81"/>
      <c r="K202" s="90"/>
      <c r="L202" s="82"/>
      <c r="M202" s="82"/>
      <c r="N202" s="82"/>
      <c r="O202" s="82"/>
    </row>
    <row r="203" customFormat="false" ht="12.75" hidden="false" customHeight="false" outlineLevel="0" collapsed="false">
      <c r="A203" s="167"/>
      <c r="B203" s="168"/>
      <c r="C203" s="169"/>
      <c r="D203" s="170"/>
      <c r="E203" s="78"/>
      <c r="F203" s="78"/>
      <c r="G203" s="78"/>
      <c r="H203" s="79"/>
      <c r="I203" s="80"/>
      <c r="J203" s="81"/>
      <c r="K203" s="90"/>
      <c r="L203" s="82"/>
      <c r="M203" s="82"/>
      <c r="N203" s="82"/>
      <c r="O203" s="82"/>
    </row>
    <row r="204" customFormat="false" ht="12.75" hidden="false" customHeight="false" outlineLevel="0" collapsed="false">
      <c r="A204" s="167"/>
      <c r="B204" s="168"/>
      <c r="C204" s="169"/>
      <c r="D204" s="170"/>
      <c r="E204" s="78"/>
      <c r="F204" s="78"/>
      <c r="G204" s="78"/>
      <c r="H204" s="79"/>
      <c r="I204" s="80"/>
      <c r="J204" s="81"/>
      <c r="K204" s="90"/>
      <c r="L204" s="82"/>
      <c r="M204" s="82"/>
      <c r="N204" s="82"/>
      <c r="O204" s="82"/>
    </row>
    <row r="205" customFormat="false" ht="12.75" hidden="false" customHeight="false" outlineLevel="0" collapsed="false">
      <c r="A205" s="167"/>
      <c r="B205" s="168"/>
      <c r="C205" s="169"/>
      <c r="D205" s="170"/>
      <c r="E205" s="78"/>
      <c r="F205" s="78"/>
      <c r="G205" s="78"/>
      <c r="H205" s="79"/>
      <c r="I205" s="80"/>
      <c r="J205" s="81"/>
      <c r="K205" s="90"/>
      <c r="L205" s="82"/>
      <c r="M205" s="82"/>
      <c r="N205" s="82"/>
      <c r="O205" s="82"/>
    </row>
    <row r="206" customFormat="false" ht="12.75" hidden="false" customHeight="false" outlineLevel="0" collapsed="false">
      <c r="A206" s="167"/>
      <c r="B206" s="168"/>
      <c r="C206" s="169"/>
      <c r="D206" s="170"/>
      <c r="E206" s="78"/>
      <c r="F206" s="78"/>
      <c r="G206" s="78"/>
      <c r="H206" s="79"/>
      <c r="I206" s="80"/>
      <c r="J206" s="81"/>
      <c r="K206" s="90"/>
      <c r="L206" s="82"/>
      <c r="M206" s="82"/>
      <c r="N206" s="82"/>
      <c r="O206" s="82"/>
    </row>
    <row r="207" customFormat="false" ht="12.75" hidden="false" customHeight="false" outlineLevel="0" collapsed="false">
      <c r="A207" s="167"/>
      <c r="B207" s="168"/>
      <c r="C207" s="169"/>
      <c r="D207" s="170"/>
      <c r="E207" s="78"/>
      <c r="F207" s="78"/>
      <c r="G207" s="78"/>
      <c r="H207" s="79"/>
      <c r="I207" s="80"/>
      <c r="J207" s="81"/>
      <c r="K207" s="90"/>
      <c r="L207" s="82"/>
      <c r="M207" s="82"/>
      <c r="N207" s="82"/>
      <c r="O207" s="82"/>
    </row>
    <row r="208" customFormat="false" ht="12.75" hidden="false" customHeight="false" outlineLevel="0" collapsed="false">
      <c r="A208" s="167"/>
      <c r="B208" s="168"/>
      <c r="C208" s="169"/>
      <c r="D208" s="170"/>
      <c r="E208" s="78"/>
      <c r="F208" s="78"/>
      <c r="G208" s="78"/>
      <c r="H208" s="79"/>
      <c r="I208" s="80"/>
      <c r="J208" s="81"/>
      <c r="K208" s="90"/>
      <c r="L208" s="82"/>
      <c r="M208" s="82"/>
      <c r="N208" s="82"/>
      <c r="O208" s="82"/>
    </row>
    <row r="209" customFormat="false" ht="12.75" hidden="false" customHeight="false" outlineLevel="0" collapsed="false">
      <c r="A209" s="167"/>
      <c r="B209" s="168"/>
      <c r="C209" s="169"/>
      <c r="D209" s="170"/>
      <c r="E209" s="78"/>
      <c r="F209" s="78"/>
      <c r="G209" s="78"/>
      <c r="H209" s="79"/>
      <c r="I209" s="80"/>
      <c r="J209" s="81"/>
      <c r="K209" s="90"/>
      <c r="L209" s="82"/>
      <c r="M209" s="82"/>
      <c r="N209" s="82"/>
      <c r="O209" s="82"/>
    </row>
    <row r="210" customFormat="false" ht="12.75" hidden="false" customHeight="false" outlineLevel="0" collapsed="false">
      <c r="A210" s="167"/>
      <c r="B210" s="168"/>
      <c r="C210" s="169"/>
      <c r="D210" s="170"/>
      <c r="E210" s="78"/>
      <c r="F210" s="78"/>
      <c r="G210" s="78"/>
      <c r="H210" s="79"/>
      <c r="I210" s="80"/>
      <c r="J210" s="81"/>
      <c r="K210" s="90"/>
      <c r="L210" s="82"/>
      <c r="M210" s="82"/>
      <c r="N210" s="82"/>
      <c r="O210" s="82"/>
    </row>
    <row r="211" customFormat="false" ht="12.75" hidden="false" customHeight="false" outlineLevel="0" collapsed="false">
      <c r="A211" s="167"/>
      <c r="B211" s="168"/>
      <c r="C211" s="169"/>
      <c r="D211" s="170"/>
      <c r="E211" s="78"/>
      <c r="F211" s="78"/>
      <c r="G211" s="78"/>
      <c r="H211" s="79"/>
      <c r="I211" s="80"/>
      <c r="J211" s="81"/>
      <c r="K211" s="90"/>
      <c r="L211" s="82"/>
      <c r="M211" s="82"/>
      <c r="N211" s="82"/>
      <c r="O211" s="82"/>
    </row>
    <row r="212" customFormat="false" ht="12.75" hidden="false" customHeight="false" outlineLevel="0" collapsed="false">
      <c r="A212" s="167"/>
      <c r="B212" s="168"/>
      <c r="C212" s="169"/>
      <c r="D212" s="170"/>
      <c r="E212" s="78"/>
      <c r="F212" s="78"/>
      <c r="G212" s="78"/>
      <c r="H212" s="79"/>
      <c r="I212" s="80"/>
      <c r="J212" s="81"/>
      <c r="K212" s="90"/>
      <c r="L212" s="82"/>
      <c r="M212" s="82"/>
      <c r="N212" s="82"/>
      <c r="O212" s="82"/>
    </row>
    <row r="213" customFormat="false" ht="12.75" hidden="false" customHeight="false" outlineLevel="0" collapsed="false">
      <c r="A213" s="167"/>
      <c r="B213" s="168"/>
      <c r="C213" s="169"/>
      <c r="D213" s="170"/>
      <c r="E213" s="78"/>
      <c r="F213" s="78"/>
      <c r="G213" s="78"/>
      <c r="H213" s="79"/>
      <c r="I213" s="80"/>
      <c r="J213" s="81"/>
      <c r="K213" s="90"/>
      <c r="L213" s="82"/>
      <c r="M213" s="82"/>
      <c r="N213" s="82"/>
      <c r="O213" s="82"/>
    </row>
    <row r="214" customFormat="false" ht="12.75" hidden="false" customHeight="false" outlineLevel="0" collapsed="false">
      <c r="A214" s="167"/>
      <c r="B214" s="168"/>
      <c r="C214" s="169"/>
      <c r="D214" s="170"/>
      <c r="E214" s="78"/>
      <c r="F214" s="78"/>
      <c r="G214" s="78"/>
      <c r="H214" s="79"/>
      <c r="I214" s="80"/>
      <c r="J214" s="81"/>
      <c r="K214" s="90"/>
      <c r="L214" s="82"/>
      <c r="M214" s="82"/>
      <c r="N214" s="82"/>
      <c r="O214" s="82"/>
    </row>
    <row r="215" customFormat="false" ht="12.75" hidden="false" customHeight="false" outlineLevel="0" collapsed="false">
      <c r="A215" s="167"/>
      <c r="B215" s="168"/>
      <c r="C215" s="169"/>
      <c r="D215" s="170"/>
      <c r="E215" s="78"/>
      <c r="F215" s="78"/>
      <c r="G215" s="78"/>
      <c r="H215" s="79"/>
      <c r="I215" s="80"/>
      <c r="J215" s="81"/>
      <c r="K215" s="90"/>
      <c r="L215" s="82"/>
      <c r="M215" s="82"/>
      <c r="N215" s="82"/>
      <c r="O215" s="82"/>
    </row>
    <row r="216" customFormat="false" ht="12.75" hidden="false" customHeight="false" outlineLevel="0" collapsed="false">
      <c r="A216" s="167"/>
      <c r="B216" s="168"/>
      <c r="C216" s="169"/>
      <c r="D216" s="170"/>
      <c r="E216" s="78"/>
      <c r="F216" s="78"/>
      <c r="G216" s="78"/>
      <c r="H216" s="79"/>
      <c r="I216" s="80"/>
      <c r="J216" s="81"/>
      <c r="K216" s="90"/>
      <c r="L216" s="82"/>
      <c r="M216" s="82"/>
      <c r="N216" s="82"/>
      <c r="O216" s="82"/>
    </row>
    <row r="217" customFormat="false" ht="12.75" hidden="false" customHeight="false" outlineLevel="0" collapsed="false">
      <c r="A217" s="167"/>
      <c r="B217" s="168"/>
      <c r="C217" s="169"/>
      <c r="D217" s="170"/>
      <c r="E217" s="78"/>
      <c r="F217" s="78"/>
      <c r="G217" s="78"/>
      <c r="H217" s="79"/>
      <c r="I217" s="80"/>
      <c r="J217" s="81"/>
      <c r="K217" s="90"/>
      <c r="L217" s="82"/>
      <c r="M217" s="82"/>
      <c r="N217" s="82"/>
      <c r="O217" s="82"/>
    </row>
    <row r="218" customFormat="false" ht="12.75" hidden="false" customHeight="false" outlineLevel="0" collapsed="false">
      <c r="A218" s="167"/>
      <c r="B218" s="168"/>
      <c r="C218" s="169"/>
      <c r="D218" s="170"/>
      <c r="E218" s="78"/>
      <c r="F218" s="78"/>
      <c r="G218" s="78"/>
      <c r="H218" s="79"/>
      <c r="I218" s="80"/>
      <c r="J218" s="81"/>
      <c r="K218" s="90"/>
      <c r="L218" s="82"/>
      <c r="M218" s="82"/>
      <c r="N218" s="82"/>
      <c r="O218" s="82"/>
    </row>
    <row r="219" customFormat="false" ht="12.75" hidden="false" customHeight="false" outlineLevel="0" collapsed="false">
      <c r="A219" s="167"/>
      <c r="B219" s="168"/>
      <c r="C219" s="169"/>
      <c r="D219" s="170"/>
      <c r="E219" s="78"/>
      <c r="F219" s="78"/>
      <c r="G219" s="78"/>
      <c r="H219" s="79"/>
      <c r="I219" s="80"/>
      <c r="J219" s="81"/>
      <c r="K219" s="90"/>
      <c r="L219" s="82"/>
      <c r="M219" s="82"/>
      <c r="N219" s="82"/>
      <c r="O219" s="82"/>
    </row>
    <row r="220" customFormat="false" ht="12.75" hidden="false" customHeight="false" outlineLevel="0" collapsed="false">
      <c r="A220" s="167"/>
      <c r="B220" s="168"/>
      <c r="C220" s="169"/>
      <c r="D220" s="170"/>
      <c r="E220" s="78"/>
      <c r="F220" s="78"/>
      <c r="G220" s="78"/>
      <c r="H220" s="79"/>
      <c r="I220" s="80"/>
      <c r="J220" s="81"/>
      <c r="K220" s="90"/>
      <c r="L220" s="82"/>
      <c r="M220" s="82"/>
      <c r="N220" s="82"/>
      <c r="O220" s="82"/>
    </row>
    <row r="221" customFormat="false" ht="12.75" hidden="false" customHeight="false" outlineLevel="0" collapsed="false">
      <c r="A221" s="167"/>
      <c r="B221" s="168"/>
      <c r="C221" s="169"/>
      <c r="D221" s="170"/>
      <c r="E221" s="78"/>
      <c r="F221" s="78"/>
      <c r="G221" s="78"/>
      <c r="H221" s="79"/>
      <c r="I221" s="80"/>
      <c r="J221" s="81"/>
      <c r="K221" s="90"/>
      <c r="L221" s="82"/>
      <c r="M221" s="82"/>
      <c r="N221" s="82"/>
      <c r="O221" s="82"/>
    </row>
    <row r="222" customFormat="false" ht="12.75" hidden="false" customHeight="false" outlineLevel="0" collapsed="false">
      <c r="A222" s="167"/>
      <c r="B222" s="168"/>
      <c r="C222" s="169"/>
      <c r="D222" s="170"/>
      <c r="E222" s="78"/>
      <c r="F222" s="78"/>
      <c r="G222" s="78"/>
      <c r="H222" s="79"/>
      <c r="I222" s="80"/>
      <c r="J222" s="81"/>
      <c r="K222" s="90"/>
      <c r="L222" s="82"/>
      <c r="M222" s="82"/>
      <c r="N222" s="82"/>
      <c r="O222" s="82"/>
    </row>
    <row r="223" customFormat="false" ht="12.75" hidden="false" customHeight="false" outlineLevel="0" collapsed="false">
      <c r="A223" s="167"/>
      <c r="B223" s="168"/>
      <c r="C223" s="169"/>
      <c r="D223" s="170"/>
      <c r="E223" s="78"/>
      <c r="F223" s="78"/>
      <c r="G223" s="78"/>
      <c r="H223" s="79"/>
      <c r="I223" s="80"/>
      <c r="J223" s="81"/>
      <c r="K223" s="90"/>
      <c r="L223" s="82"/>
      <c r="M223" s="82"/>
      <c r="N223" s="82"/>
      <c r="O223" s="82"/>
    </row>
    <row r="224" customFormat="false" ht="12.75" hidden="false" customHeight="false" outlineLevel="0" collapsed="false">
      <c r="A224" s="167"/>
      <c r="B224" s="168"/>
      <c r="C224" s="169"/>
      <c r="D224" s="170"/>
      <c r="E224" s="78"/>
      <c r="F224" s="78"/>
      <c r="G224" s="78"/>
      <c r="H224" s="79"/>
      <c r="I224" s="80"/>
      <c r="J224" s="81"/>
      <c r="K224" s="90"/>
      <c r="L224" s="82"/>
      <c r="M224" s="82"/>
      <c r="N224" s="82"/>
      <c r="O224" s="82"/>
    </row>
    <row r="225" customFormat="false" ht="12.75" hidden="false" customHeight="false" outlineLevel="0" collapsed="false">
      <c r="A225" s="167"/>
      <c r="B225" s="168"/>
      <c r="C225" s="169"/>
      <c r="D225" s="170"/>
      <c r="E225" s="78"/>
      <c r="F225" s="78"/>
      <c r="G225" s="78"/>
      <c r="H225" s="79"/>
      <c r="I225" s="80"/>
      <c r="J225" s="81"/>
      <c r="K225" s="90"/>
      <c r="L225" s="82"/>
      <c r="M225" s="82"/>
      <c r="N225" s="82"/>
      <c r="O225" s="82"/>
    </row>
    <row r="226" customFormat="false" ht="12.75" hidden="false" customHeight="false" outlineLevel="0" collapsed="false">
      <c r="A226" s="167"/>
      <c r="B226" s="168"/>
      <c r="C226" s="169"/>
      <c r="D226" s="170"/>
      <c r="E226" s="78"/>
      <c r="F226" s="78"/>
      <c r="G226" s="78"/>
      <c r="H226" s="79"/>
      <c r="I226" s="80"/>
      <c r="J226" s="81"/>
      <c r="K226" s="90"/>
      <c r="L226" s="82"/>
      <c r="M226" s="82"/>
      <c r="N226" s="82"/>
      <c r="O226" s="82"/>
    </row>
    <row r="227" customFormat="false" ht="12.75" hidden="false" customHeight="false" outlineLevel="0" collapsed="false">
      <c r="A227" s="167"/>
      <c r="B227" s="168"/>
      <c r="C227" s="169"/>
      <c r="D227" s="170"/>
      <c r="E227" s="78"/>
      <c r="F227" s="78"/>
      <c r="G227" s="78"/>
      <c r="H227" s="79"/>
      <c r="I227" s="80"/>
      <c r="J227" s="81"/>
      <c r="K227" s="90"/>
      <c r="L227" s="82"/>
      <c r="M227" s="82"/>
      <c r="N227" s="82"/>
      <c r="O227" s="82"/>
    </row>
    <row r="228" customFormat="false" ht="12.75" hidden="false" customHeight="false" outlineLevel="0" collapsed="false">
      <c r="A228" s="167"/>
      <c r="B228" s="168"/>
      <c r="C228" s="169"/>
      <c r="D228" s="170"/>
      <c r="E228" s="78"/>
      <c r="F228" s="78"/>
      <c r="G228" s="78"/>
      <c r="H228" s="79"/>
      <c r="I228" s="80"/>
      <c r="J228" s="81"/>
      <c r="K228" s="90"/>
      <c r="L228" s="82"/>
      <c r="M228" s="82"/>
      <c r="N228" s="82"/>
      <c r="O228" s="82"/>
    </row>
    <row r="229" customFormat="false" ht="12.75" hidden="false" customHeight="false" outlineLevel="0" collapsed="false">
      <c r="A229" s="167"/>
      <c r="B229" s="168"/>
      <c r="C229" s="169"/>
      <c r="D229" s="170"/>
      <c r="E229" s="78"/>
      <c r="F229" s="78"/>
      <c r="G229" s="78"/>
      <c r="H229" s="79"/>
      <c r="I229" s="80"/>
      <c r="J229" s="81"/>
      <c r="K229" s="90"/>
      <c r="L229" s="82"/>
      <c r="M229" s="82"/>
      <c r="N229" s="82"/>
      <c r="O229" s="82"/>
    </row>
    <row r="230" customFormat="false" ht="12.75" hidden="false" customHeight="false" outlineLevel="0" collapsed="false">
      <c r="A230" s="167"/>
      <c r="B230" s="168"/>
      <c r="C230" s="169"/>
      <c r="D230" s="170"/>
      <c r="E230" s="78"/>
      <c r="F230" s="78"/>
      <c r="G230" s="78"/>
      <c r="H230" s="79"/>
      <c r="I230" s="80"/>
      <c r="J230" s="81"/>
      <c r="K230" s="90"/>
      <c r="L230" s="82"/>
      <c r="M230" s="82"/>
      <c r="N230" s="82"/>
      <c r="O230" s="82"/>
    </row>
    <row r="231" customFormat="false" ht="12.75" hidden="false" customHeight="false" outlineLevel="0" collapsed="false">
      <c r="A231" s="167"/>
      <c r="B231" s="168"/>
      <c r="C231" s="169"/>
      <c r="D231" s="170"/>
      <c r="E231" s="78"/>
      <c r="F231" s="78"/>
      <c r="G231" s="78"/>
      <c r="H231" s="79"/>
      <c r="I231" s="80"/>
      <c r="J231" s="81"/>
      <c r="K231" s="90"/>
      <c r="L231" s="82"/>
      <c r="M231" s="82"/>
      <c r="N231" s="82"/>
      <c r="O231" s="82"/>
    </row>
    <row r="232" customFormat="false" ht="12.75" hidden="false" customHeight="false" outlineLevel="0" collapsed="false">
      <c r="A232" s="167"/>
      <c r="B232" s="168"/>
      <c r="C232" s="169"/>
      <c r="D232" s="170"/>
      <c r="E232" s="78"/>
      <c r="F232" s="78"/>
      <c r="G232" s="78"/>
      <c r="H232" s="79"/>
      <c r="I232" s="80"/>
      <c r="J232" s="81"/>
      <c r="K232" s="90"/>
      <c r="L232" s="82"/>
      <c r="M232" s="82"/>
      <c r="N232" s="82"/>
      <c r="O232" s="82"/>
    </row>
    <row r="233" customFormat="false" ht="12.75" hidden="false" customHeight="false" outlineLevel="0" collapsed="false">
      <c r="A233" s="167"/>
      <c r="B233" s="168"/>
      <c r="C233" s="169"/>
      <c r="D233" s="170"/>
      <c r="E233" s="78"/>
      <c r="F233" s="78"/>
      <c r="G233" s="78"/>
      <c r="H233" s="79"/>
      <c r="I233" s="80"/>
      <c r="J233" s="81"/>
      <c r="K233" s="90"/>
      <c r="L233" s="82"/>
      <c r="M233" s="82"/>
      <c r="N233" s="82"/>
      <c r="O233" s="82"/>
    </row>
  </sheetData>
  <mergeCells count="52">
    <mergeCell ref="A1:A3"/>
    <mergeCell ref="B1:B3"/>
    <mergeCell ref="C1:C3"/>
    <mergeCell ref="D1:D3"/>
    <mergeCell ref="E1:G1"/>
    <mergeCell ref="H1:H3"/>
    <mergeCell ref="I1:I3"/>
    <mergeCell ref="J1:K2"/>
    <mergeCell ref="L1:M1"/>
    <mergeCell ref="N1:N3"/>
    <mergeCell ref="O1:O3"/>
    <mergeCell ref="J3:K3"/>
    <mergeCell ref="A4:A17"/>
    <mergeCell ref="O4:O12"/>
    <mergeCell ref="B5:B12"/>
    <mergeCell ref="B13:B17"/>
    <mergeCell ref="O13:O17"/>
    <mergeCell ref="A18:O18"/>
    <mergeCell ref="A19:A70"/>
    <mergeCell ref="B19:B23"/>
    <mergeCell ref="O19:O23"/>
    <mergeCell ref="B24:B28"/>
    <mergeCell ref="O24:O28"/>
    <mergeCell ref="B29:B31"/>
    <mergeCell ref="O29:O31"/>
    <mergeCell ref="B32:B35"/>
    <mergeCell ref="O32:O35"/>
    <mergeCell ref="B36:B39"/>
    <mergeCell ref="O36:O39"/>
    <mergeCell ref="B40:B43"/>
    <mergeCell ref="O40:O43"/>
    <mergeCell ref="B44:B47"/>
    <mergeCell ref="O44:O47"/>
    <mergeCell ref="B48:B56"/>
    <mergeCell ref="O48:O56"/>
    <mergeCell ref="B57:B65"/>
    <mergeCell ref="O57:O65"/>
    <mergeCell ref="B66:B67"/>
    <mergeCell ref="O66:O67"/>
    <mergeCell ref="B68:B70"/>
    <mergeCell ref="O68:O70"/>
    <mergeCell ref="A71:O71"/>
    <mergeCell ref="A72:A89"/>
    <mergeCell ref="B72:B81"/>
    <mergeCell ref="B82:B86"/>
    <mergeCell ref="B87:B89"/>
    <mergeCell ref="A90:O90"/>
    <mergeCell ref="A91:A108"/>
    <mergeCell ref="B91:B100"/>
    <mergeCell ref="B101:B105"/>
    <mergeCell ref="B106:B108"/>
    <mergeCell ref="A109:O109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Projekt
&amp;8PGI 1351/04 (SOD 450/04)
Stupeň dokumentace&amp;R&amp;"Arial Black,Bold"GREBNER&amp;"Arial CE,Regular"&amp;8 spol. s r.o.
&amp;A</oddHeader>
    <oddFooter>&amp;L&amp;8&amp;F / &amp;A
&amp;D&amp;R&amp;8strana :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7"/>
  <sheetViews>
    <sheetView showFormulas="false" showGridLines="false" showRowColHeaders="true" showZeros="false" rightToLeft="false" tabSelected="true" showOutlineSymbols="true" defaultGridColor="true" view="normal" topLeftCell="A1" colorId="64" zoomScale="143" zoomScaleNormal="143" zoomScalePageLayoutView="115" workbookViewId="0">
      <pane xSplit="0" ySplit="3" topLeftCell="BM4" activePane="bottomLeft" state="frozen"/>
      <selection pane="topLeft" activeCell="A1" activeCellId="0" sqref="A1"/>
      <selection pane="bottom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8" width="6.7"/>
    <col collapsed="false" customWidth="true" hidden="false" outlineLevel="0" max="2" min="2" style="29" width="6.7"/>
    <col collapsed="false" customWidth="true" hidden="false" outlineLevel="0" max="3" min="3" style="30" width="7.7"/>
    <col collapsed="false" customWidth="true" hidden="false" outlineLevel="0" max="4" min="4" style="31" width="22.7"/>
    <col collapsed="false" customWidth="true" hidden="false" outlineLevel="0" max="7" min="5" style="32" width="10.71"/>
    <col collapsed="false" customWidth="true" hidden="false" outlineLevel="0" max="8" min="8" style="33" width="8.7"/>
    <col collapsed="false" customWidth="true" hidden="false" outlineLevel="0" max="9" min="9" style="30" width="10.71"/>
    <col collapsed="false" customWidth="true" hidden="false" outlineLevel="0" max="10" min="10" style="34" width="11.56"/>
    <col collapsed="false" customWidth="true" hidden="false" outlineLevel="0" max="11" min="11" style="35" width="8.7"/>
    <col collapsed="false" customWidth="true" hidden="false" outlineLevel="0" max="12" min="12" style="34" width="11.99"/>
    <col collapsed="false" customWidth="true" hidden="false" outlineLevel="0" max="13" min="13" style="34" width="12.7"/>
    <col collapsed="false" customWidth="true" hidden="false" outlineLevel="0" max="14" min="14" style="34" width="11.85"/>
    <col collapsed="false" customWidth="true" hidden="false" outlineLevel="0" max="15" min="15" style="34" width="21.42"/>
    <col collapsed="false" customWidth="false" hidden="false" outlineLevel="0" max="257" min="16" style="28" width="9.14"/>
  </cols>
  <sheetData>
    <row r="1" customFormat="false" ht="20.1" hidden="false" customHeight="true" outlineLevel="0" collapsed="false">
      <c r="A1" s="171" t="s">
        <v>73</v>
      </c>
      <c r="B1" s="172" t="s">
        <v>74</v>
      </c>
      <c r="C1" s="54" t="s">
        <v>75</v>
      </c>
      <c r="D1" s="54" t="s">
        <v>76</v>
      </c>
      <c r="E1" s="173" t="s">
        <v>77</v>
      </c>
      <c r="F1" s="173"/>
      <c r="G1" s="173"/>
      <c r="H1" s="57" t="s">
        <v>78</v>
      </c>
      <c r="I1" s="58" t="s">
        <v>79</v>
      </c>
      <c r="J1" s="174" t="s">
        <v>80</v>
      </c>
      <c r="K1" s="174"/>
      <c r="L1" s="175" t="s">
        <v>81</v>
      </c>
      <c r="M1" s="175"/>
      <c r="N1" s="63" t="s">
        <v>82</v>
      </c>
      <c r="O1" s="176" t="s">
        <v>83</v>
      </c>
      <c r="P1" s="30"/>
      <c r="Q1" s="30"/>
      <c r="R1" s="30"/>
      <c r="S1" s="30"/>
      <c r="T1" s="30"/>
    </row>
    <row r="2" customFormat="false" ht="24.95" hidden="false" customHeight="true" outlineLevel="0" collapsed="false">
      <c r="A2" s="171"/>
      <c r="B2" s="172"/>
      <c r="C2" s="54"/>
      <c r="D2" s="54"/>
      <c r="E2" s="177" t="s">
        <v>84</v>
      </c>
      <c r="F2" s="177" t="s">
        <v>85</v>
      </c>
      <c r="G2" s="177" t="s">
        <v>86</v>
      </c>
      <c r="H2" s="57"/>
      <c r="I2" s="58"/>
      <c r="J2" s="58"/>
      <c r="K2" s="174"/>
      <c r="L2" s="178" t="s">
        <v>87</v>
      </c>
      <c r="M2" s="179" t="s">
        <v>88</v>
      </c>
      <c r="N2" s="63"/>
      <c r="O2" s="176"/>
      <c r="P2" s="30"/>
      <c r="Q2" s="30"/>
      <c r="R2" s="30"/>
      <c r="S2" s="30"/>
      <c r="T2" s="30"/>
    </row>
    <row r="3" customFormat="false" ht="30" hidden="false" customHeight="true" outlineLevel="0" collapsed="false">
      <c r="A3" s="171"/>
      <c r="B3" s="172"/>
      <c r="C3" s="54"/>
      <c r="D3" s="54"/>
      <c r="E3" s="180"/>
      <c r="F3" s="180"/>
      <c r="G3" s="180"/>
      <c r="H3" s="57"/>
      <c r="I3" s="58"/>
      <c r="J3" s="181" t="s">
        <v>89</v>
      </c>
      <c r="K3" s="181"/>
      <c r="L3" s="182" t="s">
        <v>90</v>
      </c>
      <c r="M3" s="182" t="s">
        <v>91</v>
      </c>
      <c r="N3" s="63"/>
      <c r="O3" s="176"/>
      <c r="P3" s="30"/>
      <c r="Q3" s="30"/>
      <c r="R3" s="30"/>
      <c r="S3" s="30"/>
      <c r="T3" s="30"/>
    </row>
    <row r="4" customFormat="false" ht="15" hidden="false" customHeight="true" outlineLevel="0" collapsed="false">
      <c r="A4" s="183" t="s">
        <v>142</v>
      </c>
      <c r="B4" s="184"/>
      <c r="C4" s="185"/>
      <c r="D4" s="186" t="s">
        <v>143</v>
      </c>
      <c r="E4" s="180"/>
      <c r="F4" s="180"/>
      <c r="G4" s="180"/>
      <c r="H4" s="187"/>
      <c r="I4" s="188"/>
      <c r="J4" s="181"/>
      <c r="K4" s="80"/>
      <c r="L4" s="182"/>
      <c r="M4" s="189" t="n">
        <f aca="false">SUM(M5:M18)</f>
        <v>1576.98932</v>
      </c>
      <c r="N4" s="190"/>
      <c r="O4" s="191" t="n">
        <f aca="false">B5*M4</f>
        <v>1576.98932</v>
      </c>
      <c r="P4" s="30"/>
      <c r="Q4" s="30"/>
      <c r="R4" s="30"/>
      <c r="S4" s="30"/>
      <c r="T4" s="30"/>
    </row>
    <row r="5" customFormat="false" ht="15" hidden="false" customHeight="true" outlineLevel="0" collapsed="false">
      <c r="A5" s="183"/>
      <c r="B5" s="192" t="n">
        <v>1</v>
      </c>
      <c r="C5" s="193" t="n">
        <v>1</v>
      </c>
      <c r="D5" s="194" t="s">
        <v>144</v>
      </c>
      <c r="E5" s="195" t="n">
        <v>2700</v>
      </c>
      <c r="F5" s="195"/>
      <c r="G5" s="196" t="n">
        <v>4800</v>
      </c>
      <c r="H5" s="197" t="n">
        <v>1</v>
      </c>
      <c r="I5" s="198" t="s">
        <v>95</v>
      </c>
      <c r="J5" s="199" t="n">
        <v>11.88</v>
      </c>
      <c r="K5" s="200" t="str">
        <f aca="false">IF(COUNT(E5:G5)=1,"kg/m´",IF(COUNT(E5:G5)=2,"kg/m2",IF(COUNT(E5:G5)=3,"kg/m3"," ")))</f>
        <v>kg/m2</v>
      </c>
      <c r="L5" s="199" t="n">
        <f aca="false">IF(COUNT(E5:G5)=1,J5*G5/1000,IF(COUNT(E5:G5)=2,J5*E5*G5/1000/1000,IF(COUNT(E5:G5)=3,J5*E5*F5*G5/1000/1000/1000," ")))</f>
        <v>153.9648</v>
      </c>
      <c r="M5" s="199" t="n">
        <f aca="false">L5*H5</f>
        <v>153.9648</v>
      </c>
      <c r="N5" s="199" t="str">
        <f aca="false">IF(COUNT(E5:G5)=1,B$5*H5*G5/1000," ")</f>
        <v> </v>
      </c>
      <c r="O5" s="191"/>
    </row>
    <row r="6" customFormat="false" ht="15" hidden="false" customHeight="true" outlineLevel="0" collapsed="false">
      <c r="A6" s="183"/>
      <c r="B6" s="192"/>
      <c r="C6" s="193" t="s">
        <v>145</v>
      </c>
      <c r="D6" s="194" t="s">
        <v>146</v>
      </c>
      <c r="E6" s="195"/>
      <c r="F6" s="195"/>
      <c r="G6" s="196" t="n">
        <v>9340</v>
      </c>
      <c r="H6" s="197" t="n">
        <v>1</v>
      </c>
      <c r="I6" s="198" t="s">
        <v>95</v>
      </c>
      <c r="J6" s="199" t="n">
        <v>10.48</v>
      </c>
      <c r="K6" s="200" t="str">
        <f aca="false">IF(COUNT(E6:G6)=1,"kg/m´",IF(COUNT(E6:G6)=2,"kg/m2",IF(COUNT(E6:G6)=3,"kg/m3"," ")))</f>
        <v>kg/m´</v>
      </c>
      <c r="L6" s="199" t="n">
        <f aca="false">IF(COUNT(E6:G6)=1,J6*G6/1000,IF(COUNT(E6:G6)=2,J6*E6*G6/1000/1000,IF(COUNT(E6:G6)=3,J6*E6*F6*G6/1000/1000/1000," ")))</f>
        <v>97.8832</v>
      </c>
      <c r="M6" s="199" t="n">
        <f aca="false">L6*H6</f>
        <v>97.8832</v>
      </c>
      <c r="N6" s="199"/>
      <c r="O6" s="191"/>
    </row>
    <row r="7" customFormat="false" ht="15" hidden="false" customHeight="true" outlineLevel="0" collapsed="false">
      <c r="A7" s="183"/>
      <c r="B7" s="192"/>
      <c r="C7" s="193" t="s">
        <v>147</v>
      </c>
      <c r="D7" s="194" t="s">
        <v>148</v>
      </c>
      <c r="E7" s="195"/>
      <c r="F7" s="195"/>
      <c r="G7" s="196" t="n">
        <v>48680</v>
      </c>
      <c r="H7" s="197" t="n">
        <v>1</v>
      </c>
      <c r="I7" s="198" t="s">
        <v>95</v>
      </c>
      <c r="J7" s="199" t="n">
        <v>8.914</v>
      </c>
      <c r="K7" s="200" t="str">
        <f aca="false">IF(COUNT(E7:G7)=1,"kg/m´",IF(COUNT(E7:G7)=2,"kg/m2",IF(COUNT(E7:G7)=3,"kg/m3"," ")))</f>
        <v>kg/m´</v>
      </c>
      <c r="L7" s="199" t="n">
        <f aca="false">IF(COUNT(E7:G7)=1,J7*G7/1000,IF(COUNT(E7:G7)=2,J7*E7*G7/1000/1000,IF(COUNT(E7:G7)=3,J7*E7*F7*G7/1000/1000/1000," ")))</f>
        <v>433.93352</v>
      </c>
      <c r="M7" s="199" t="n">
        <f aca="false">L7*H7</f>
        <v>433.93352</v>
      </c>
      <c r="N7" s="199"/>
      <c r="O7" s="191"/>
    </row>
    <row r="8" customFormat="false" ht="15" hidden="false" customHeight="true" outlineLevel="0" collapsed="false">
      <c r="A8" s="183"/>
      <c r="B8" s="192"/>
      <c r="C8" s="193" t="s">
        <v>149</v>
      </c>
      <c r="D8" s="194" t="s">
        <v>150</v>
      </c>
      <c r="E8" s="195"/>
      <c r="F8" s="195"/>
      <c r="G8" s="196" t="n">
        <v>27600</v>
      </c>
      <c r="H8" s="197" t="n">
        <v>1</v>
      </c>
      <c r="I8" s="198" t="s">
        <v>95</v>
      </c>
      <c r="J8" s="199" t="n">
        <v>5.454</v>
      </c>
      <c r="K8" s="200" t="str">
        <f aca="false">IF(COUNT(E8:G8)=1,"kg/m´",IF(COUNT(E8:G8)=2,"kg/m2",IF(COUNT(E8:G8)=3,"kg/m3"," ")))</f>
        <v>kg/m´</v>
      </c>
      <c r="L8" s="199" t="n">
        <f aca="false">IF(COUNT(E8:G8)=1,J8*G8/1000,IF(COUNT(E8:G8)=2,J8*E8*G8/1000/1000,IF(COUNT(E8:G8)=3,J8*E8*F8*G8/1000/1000/1000," ")))</f>
        <v>150.5304</v>
      </c>
      <c r="M8" s="199" t="n">
        <f aca="false">L8*H8</f>
        <v>150.5304</v>
      </c>
      <c r="N8" s="199"/>
      <c r="O8" s="191"/>
    </row>
    <row r="9" customFormat="false" ht="15" hidden="false" customHeight="true" outlineLevel="0" collapsed="false">
      <c r="A9" s="183"/>
      <c r="B9" s="192"/>
      <c r="C9" s="193" t="s">
        <v>151</v>
      </c>
      <c r="D9" s="194" t="s">
        <v>152</v>
      </c>
      <c r="E9" s="195" t="n">
        <v>1000</v>
      </c>
      <c r="F9" s="195"/>
      <c r="G9" s="196" t="n">
        <v>34000</v>
      </c>
      <c r="H9" s="197" t="n">
        <v>1</v>
      </c>
      <c r="I9" s="198" t="s">
        <v>95</v>
      </c>
      <c r="J9" s="199" t="n">
        <v>3.5</v>
      </c>
      <c r="K9" s="200" t="str">
        <f aca="false">IF(COUNT(E9:G9)=1,"kg/m´",IF(COUNT(E9:G9)=2,"kg/m2",IF(COUNT(E9:G9)=3,"kg/m3"," ")))</f>
        <v>kg/m2</v>
      </c>
      <c r="L9" s="199" t="n">
        <f aca="false">IF(COUNT(E9:G9)=1,J9*G9/1000,IF(COUNT(E9:G9)=2,J9*E9*G9/1000/1000,IF(COUNT(E9:G9)=3,J9*E9*F9*G9/1000/1000/1000," ")))</f>
        <v>119</v>
      </c>
      <c r="M9" s="199" t="n">
        <f aca="false">L9*H9</f>
        <v>119</v>
      </c>
      <c r="N9" s="199"/>
      <c r="O9" s="191"/>
    </row>
    <row r="10" customFormat="false" ht="15" hidden="false" customHeight="true" outlineLevel="0" collapsed="false">
      <c r="A10" s="183"/>
      <c r="B10" s="192"/>
      <c r="C10" s="193" t="s">
        <v>153</v>
      </c>
      <c r="D10" s="194" t="s">
        <v>154</v>
      </c>
      <c r="E10" s="195"/>
      <c r="F10" s="195"/>
      <c r="G10" s="196" t="n">
        <v>9000</v>
      </c>
      <c r="H10" s="197" t="n">
        <v>1</v>
      </c>
      <c r="I10" s="198" t="s">
        <v>95</v>
      </c>
      <c r="J10" s="199" t="n">
        <v>14.41</v>
      </c>
      <c r="K10" s="200" t="str">
        <f aca="false">IF(COUNT(E10:G10)=1,"kg/m´",IF(COUNT(E10:G10)=2,"kg/m2",IF(COUNT(E10:G10)=3,"kg/m3"," ")))</f>
        <v>kg/m´</v>
      </c>
      <c r="L10" s="199" t="n">
        <f aca="false">IF(COUNT(E10:G10)=1,J10*G10/1000,IF(COUNT(E10:G10)=2,J10*E10*G10/1000/1000,IF(COUNT(E10:G10)=3,J10*E10*F10*G10/1000/1000/1000," ")))</f>
        <v>129.69</v>
      </c>
      <c r="M10" s="199" t="n">
        <f aca="false">L10*H10</f>
        <v>129.69</v>
      </c>
      <c r="N10" s="199"/>
      <c r="O10" s="191"/>
    </row>
    <row r="11" customFormat="false" ht="15" hidden="false" customHeight="true" outlineLevel="0" collapsed="false">
      <c r="A11" s="183"/>
      <c r="B11" s="192"/>
      <c r="C11" s="193" t="n">
        <v>7</v>
      </c>
      <c r="D11" s="194" t="s">
        <v>155</v>
      </c>
      <c r="E11" s="195"/>
      <c r="F11" s="195"/>
      <c r="G11" s="196" t="n">
        <v>113470</v>
      </c>
      <c r="H11" s="197" t="n">
        <v>1</v>
      </c>
      <c r="I11" s="198" t="s">
        <v>95</v>
      </c>
      <c r="J11" s="199" t="n">
        <v>1.78</v>
      </c>
      <c r="K11" s="200" t="str">
        <f aca="false">IF(COUNT(E11:G11)=1,"kg/m´",IF(COUNT(E11:G11)=2,"kg/m2",IF(COUNT(E11:G11)=3,"kg/m3"," ")))</f>
        <v>kg/m´</v>
      </c>
      <c r="L11" s="199" t="n">
        <f aca="false">IF(COUNT(E11:G11)=1,J11*G11/1000,IF(COUNT(E11:G11)=2,J11*E11*G11/1000/1000,IF(COUNT(E11:G11)=3,J11*E11*F11*G11/1000/1000/1000," ")))</f>
        <v>201.9766</v>
      </c>
      <c r="M11" s="199" t="n">
        <f aca="false">L11*H11</f>
        <v>201.9766</v>
      </c>
      <c r="N11" s="199"/>
      <c r="O11" s="191"/>
    </row>
    <row r="12" customFormat="false" ht="15" hidden="false" customHeight="true" outlineLevel="0" collapsed="false">
      <c r="A12" s="183"/>
      <c r="B12" s="192"/>
      <c r="C12" s="201" t="n">
        <v>8</v>
      </c>
      <c r="D12" s="202" t="s">
        <v>156</v>
      </c>
      <c r="E12" s="203" t="n">
        <v>20</v>
      </c>
      <c r="F12" s="203" t="n">
        <v>3</v>
      </c>
      <c r="G12" s="204" t="n">
        <v>113400</v>
      </c>
      <c r="H12" s="205" t="n">
        <v>1</v>
      </c>
      <c r="I12" s="206" t="s">
        <v>95</v>
      </c>
      <c r="J12" s="207" t="n">
        <v>7850</v>
      </c>
      <c r="K12" s="200" t="str">
        <f aca="false">IF(COUNT(E12:G12)=1,"kg/m´",IF(COUNT(E12:G12)=2,"kg/m2",IF(COUNT(E12:G12)=3,"kg/m3"," ")))</f>
        <v>kg/m3</v>
      </c>
      <c r="L12" s="199" t="n">
        <f aca="false">IF(COUNT(E12:G12)=1,J12*G12/1000,IF(COUNT(E12:G12)=2,J12*E12*G12/1000/1000,IF(COUNT(E12:G12)=3,J12*E12*F12*G12/1000/1000/1000," ")))</f>
        <v>53.4114</v>
      </c>
      <c r="M12" s="199" t="n">
        <f aca="false">L12*H12</f>
        <v>53.4114</v>
      </c>
      <c r="N12" s="207"/>
      <c r="O12" s="191"/>
    </row>
    <row r="13" customFormat="false" ht="15" hidden="false" customHeight="true" outlineLevel="0" collapsed="false">
      <c r="A13" s="183"/>
      <c r="B13" s="192"/>
      <c r="C13" s="201" t="n">
        <v>9</v>
      </c>
      <c r="D13" s="202" t="s">
        <v>157</v>
      </c>
      <c r="E13" s="203"/>
      <c r="F13" s="203"/>
      <c r="G13" s="204"/>
      <c r="H13" s="205" t="n">
        <v>1</v>
      </c>
      <c r="I13" s="206"/>
      <c r="J13" s="207"/>
      <c r="K13" s="200" t="str">
        <f aca="false">IF(COUNT(E13:G13)=1,"kg/m´",IF(COUNT(E13:G13)=2,"kg/m2",IF(COUNT(E13:G13)=3,"kg/m3"," ")))</f>
        <v> </v>
      </c>
      <c r="L13" s="199" t="str">
        <f aca="false">IF(COUNT(E13:G13)=1,J13*G13/1000,IF(COUNT(E13:G13)=2,J13*E13*G13/1000/1000,IF(COUNT(E13:G13)=3,J13*E13*F13*G13/1000/1000/1000," ")))</f>
        <v> </v>
      </c>
      <c r="M13" s="207"/>
      <c r="N13" s="207"/>
      <c r="O13" s="191"/>
    </row>
    <row r="14" customFormat="false" ht="15" hidden="false" customHeight="true" outlineLevel="0" collapsed="false">
      <c r="A14" s="183"/>
      <c r="B14" s="192"/>
      <c r="C14" s="201" t="n">
        <v>10</v>
      </c>
      <c r="D14" s="202" t="s">
        <v>158</v>
      </c>
      <c r="E14" s="203" t="n">
        <v>100</v>
      </c>
      <c r="F14" s="203" t="n">
        <v>100</v>
      </c>
      <c r="G14" s="204" t="n">
        <v>100</v>
      </c>
      <c r="H14" s="205" t="n">
        <v>20</v>
      </c>
      <c r="I14" s="206"/>
      <c r="J14" s="207" t="n">
        <v>7850</v>
      </c>
      <c r="K14" s="200" t="str">
        <f aca="false">IF(COUNT(E14:G14)=1,"kg/m´",IF(COUNT(E14:G14)=2,"kg/m2",IF(COUNT(E14:G14)=3,"kg/m3"," ")))</f>
        <v>kg/m3</v>
      </c>
      <c r="L14" s="199" t="n">
        <f aca="false">IF(COUNT(E14:G14)=1,J14*G14/1000,IF(COUNT(E14:G14)=2,J14*E14*G14/1000/1000,IF(COUNT(E14:G14)=3,J14*E14*F14*G14/1000/1000/1000," ")))</f>
        <v>7.85</v>
      </c>
      <c r="M14" s="199" t="n">
        <f aca="false">L14*H14</f>
        <v>157</v>
      </c>
      <c r="N14" s="207"/>
      <c r="O14" s="191"/>
    </row>
    <row r="15" customFormat="false" ht="15" hidden="false" customHeight="true" outlineLevel="0" collapsed="false">
      <c r="A15" s="183"/>
      <c r="B15" s="192"/>
      <c r="C15" s="201" t="n">
        <v>11</v>
      </c>
      <c r="D15" s="202" t="s">
        <v>159</v>
      </c>
      <c r="E15" s="203"/>
      <c r="F15" s="203"/>
      <c r="G15" s="204"/>
      <c r="H15" s="205" t="n">
        <v>5</v>
      </c>
      <c r="I15" s="206"/>
      <c r="J15" s="207"/>
      <c r="K15" s="200" t="str">
        <f aca="false">IF(COUNT(E15:G15)=1,"kg/m´",IF(COUNT(E15:G15)=2,"kg/m2",IF(COUNT(E15:G15)=3,"kg/m3"," ")))</f>
        <v> </v>
      </c>
      <c r="L15" s="199" t="str">
        <f aca="false">IF(COUNT(E15:G15)=1,J15*G15/1000,IF(COUNT(E15:G15)=2,J15*E15*G15/1000/1000,IF(COUNT(E15:G15)=3,J15*E15*F15*G15/1000/1000/1000," ")))</f>
        <v> </v>
      </c>
      <c r="M15" s="207"/>
      <c r="N15" s="207"/>
      <c r="O15" s="191"/>
    </row>
    <row r="16" customFormat="false" ht="15" hidden="false" customHeight="true" outlineLevel="0" collapsed="false">
      <c r="A16" s="183"/>
      <c r="B16" s="192"/>
      <c r="C16" s="201" t="n">
        <v>12</v>
      </c>
      <c r="D16" s="202" t="s">
        <v>150</v>
      </c>
      <c r="E16" s="203"/>
      <c r="F16" s="203"/>
      <c r="G16" s="204" t="n">
        <v>7250</v>
      </c>
      <c r="H16" s="205" t="n">
        <v>1</v>
      </c>
      <c r="I16" s="206" t="s">
        <v>95</v>
      </c>
      <c r="J16" s="207" t="n">
        <v>5.45</v>
      </c>
      <c r="K16" s="200" t="str">
        <f aca="false">IF(COUNT(E16:G16)=1,"kg/m´",IF(COUNT(E16:G16)=2,"kg/m2",IF(COUNT(E16:G16)=3,"kg/m3"," ")))</f>
        <v>kg/m´</v>
      </c>
      <c r="L16" s="199" t="n">
        <f aca="false">IF(COUNT(E16:G16)=1,J16*G16/1000,IF(COUNT(E16:G16)=2,J16*E16*G16/1000/1000,IF(COUNT(E16:G16)=3,J16*E16*F16*G16/1000/1000/1000," ")))</f>
        <v>39.5125</v>
      </c>
      <c r="M16" s="199" t="n">
        <f aca="false">L16*H16</f>
        <v>39.5125</v>
      </c>
      <c r="N16" s="207"/>
      <c r="O16" s="191"/>
    </row>
    <row r="17" customFormat="false" ht="15" hidden="false" customHeight="true" outlineLevel="0" collapsed="false">
      <c r="A17" s="183"/>
      <c r="B17" s="192"/>
      <c r="C17" s="201" t="n">
        <v>13</v>
      </c>
      <c r="D17" s="202" t="s">
        <v>150</v>
      </c>
      <c r="E17" s="203"/>
      <c r="F17" s="203"/>
      <c r="G17" s="204" t="n">
        <v>7350</v>
      </c>
      <c r="H17" s="205" t="n">
        <v>1</v>
      </c>
      <c r="I17" s="206" t="s">
        <v>95</v>
      </c>
      <c r="J17" s="207" t="n">
        <v>5.454</v>
      </c>
      <c r="K17" s="200" t="str">
        <f aca="false">IF(COUNT(E17:G17)=1,"kg/m´",IF(COUNT(E17:G17)=2,"kg/m2",IF(COUNT(E17:G17)=3,"kg/m3"," ")))</f>
        <v>kg/m´</v>
      </c>
      <c r="L17" s="199" t="n">
        <f aca="false">IF(COUNT(E17:G17)=1,J17*G17/1000,IF(COUNT(E17:G17)=2,J17*E17*G17/1000/1000,IF(COUNT(E17:G17)=3,J17*E17*F17*G17/1000/1000/1000," ")))</f>
        <v>40.0869</v>
      </c>
      <c r="M17" s="199" t="n">
        <f aca="false">L17*H17</f>
        <v>40.0869</v>
      </c>
      <c r="N17" s="207"/>
      <c r="O17" s="191"/>
    </row>
    <row r="18" customFormat="false" ht="13.5" hidden="false" customHeight="false" outlineLevel="0" collapsed="false">
      <c r="A18" s="183"/>
      <c r="B18" s="192"/>
      <c r="C18" s="208" t="n">
        <v>14</v>
      </c>
      <c r="D18" s="209" t="s">
        <v>160</v>
      </c>
      <c r="E18" s="210"/>
      <c r="F18" s="210"/>
      <c r="G18" s="211" t="n">
        <v>0</v>
      </c>
      <c r="H18" s="212" t="n">
        <v>20</v>
      </c>
      <c r="I18" s="213"/>
      <c r="J18" s="214"/>
      <c r="K18" s="215" t="str">
        <f aca="false">IF(COUNT(E18:G18)=1,"kg/m´",IF(COUNT(E18:G18)=2,"kg/m2",IF(COUNT(E18:G18)=3,"kg/m3"," ")))</f>
        <v>kg/m´</v>
      </c>
      <c r="L18" s="214" t="n">
        <f aca="false">IF(COUNT(E18:G18)=1,J18*G18/1000,IF(COUNT(E18:G18)=2,J18*E18*G18/1000/1000,IF(COUNT(E18:G18)=3,J18*E18*F18*G18/1000/1000/1000," ")))</f>
        <v>0</v>
      </c>
      <c r="M18" s="214" t="n">
        <f aca="false">L18*H18</f>
        <v>0</v>
      </c>
      <c r="N18" s="214" t="n">
        <f aca="false">IF(COUNT(E18:G18)=1,B$5*H18*G18/1000," ")</f>
        <v>0</v>
      </c>
      <c r="O18" s="191"/>
    </row>
    <row r="21" customFormat="false" ht="12.75" hidden="false" customHeight="false" outlineLevel="0" collapsed="false">
      <c r="A21" s="216"/>
      <c r="B21" s="217"/>
      <c r="C21" s="218"/>
      <c r="D21" s="216"/>
      <c r="E21" s="219"/>
      <c r="F21" s="219"/>
      <c r="G21" s="219"/>
      <c r="H21" s="220"/>
      <c r="I21" s="218"/>
      <c r="J21" s="221"/>
      <c r="K21" s="222"/>
      <c r="L21" s="221"/>
      <c r="M21" s="221"/>
      <c r="N21" s="221"/>
      <c r="O21" s="221"/>
    </row>
    <row r="22" customFormat="false" ht="12.75" hidden="false" customHeight="false" outlineLevel="0" collapsed="false">
      <c r="A22" s="223"/>
      <c r="B22" s="217"/>
      <c r="C22" s="218"/>
      <c r="D22" s="216"/>
      <c r="E22" s="219"/>
      <c r="F22" s="219"/>
      <c r="G22" s="219"/>
      <c r="H22" s="220"/>
      <c r="I22" s="218"/>
      <c r="J22" s="221"/>
      <c r="K22" s="222"/>
      <c r="L22" s="221"/>
      <c r="M22" s="221"/>
      <c r="N22" s="221"/>
      <c r="O22" s="221"/>
    </row>
    <row r="23" customFormat="false" ht="12.75" hidden="false" customHeight="false" outlineLevel="0" collapsed="false">
      <c r="A23" s="223"/>
      <c r="B23" s="217"/>
      <c r="C23" s="218"/>
      <c r="D23" s="216"/>
      <c r="E23" s="219"/>
      <c r="F23" s="219"/>
      <c r="G23" s="219"/>
      <c r="H23" s="220"/>
      <c r="I23" s="218"/>
      <c r="J23" s="221"/>
      <c r="K23" s="222"/>
      <c r="L23" s="221"/>
      <c r="M23" s="221"/>
      <c r="N23" s="221"/>
    </row>
    <row r="24" customFormat="false" ht="12.75" hidden="false" customHeight="false" outlineLevel="0" collapsed="false">
      <c r="A24" s="223"/>
      <c r="B24" s="217"/>
      <c r="C24" s="219"/>
      <c r="D24" s="216"/>
      <c r="E24" s="219"/>
      <c r="F24" s="219"/>
      <c r="G24" s="219"/>
      <c r="H24" s="219"/>
      <c r="I24" s="220"/>
      <c r="J24" s="218"/>
      <c r="K24" s="220"/>
      <c r="L24" s="221"/>
      <c r="M24" s="221"/>
      <c r="N24" s="221"/>
    </row>
    <row r="25" customFormat="false" ht="12.75" hidden="false" customHeight="false" outlineLevel="0" collapsed="false">
      <c r="A25" s="223"/>
      <c r="B25" s="217"/>
      <c r="C25" s="219"/>
      <c r="D25" s="216"/>
      <c r="E25" s="219"/>
      <c r="F25" s="219"/>
      <c r="G25" s="219"/>
      <c r="H25" s="219"/>
      <c r="I25" s="220"/>
      <c r="J25" s="218"/>
      <c r="K25" s="220"/>
      <c r="L25" s="221"/>
      <c r="M25" s="221"/>
      <c r="N25" s="221"/>
    </row>
    <row r="26" customFormat="false" ht="12.75" hidden="false" customHeight="false" outlineLevel="0" collapsed="false">
      <c r="A26" s="223"/>
      <c r="B26" s="217"/>
      <c r="C26" s="219"/>
      <c r="D26" s="216"/>
      <c r="E26" s="219"/>
      <c r="F26" s="219"/>
      <c r="G26" s="219"/>
      <c r="H26" s="219"/>
      <c r="I26" s="220"/>
      <c r="J26" s="218"/>
      <c r="K26" s="220"/>
      <c r="L26" s="221"/>
      <c r="M26" s="221"/>
      <c r="N26" s="221"/>
    </row>
    <row r="27" customFormat="false" ht="12.75" hidden="false" customHeight="false" outlineLevel="0" collapsed="false">
      <c r="A27" s="223"/>
      <c r="B27" s="217"/>
      <c r="C27" s="219"/>
      <c r="D27" s="216"/>
      <c r="E27" s="219"/>
      <c r="F27" s="219"/>
      <c r="G27" s="219"/>
      <c r="H27" s="219"/>
      <c r="I27" s="220"/>
      <c r="J27" s="218"/>
      <c r="K27" s="220"/>
      <c r="L27" s="221"/>
      <c r="M27" s="221"/>
      <c r="N27" s="221"/>
    </row>
    <row r="28" customFormat="false" ht="12.75" hidden="false" customHeight="false" outlineLevel="0" collapsed="false">
      <c r="A28" s="223"/>
      <c r="B28" s="217"/>
      <c r="C28" s="219"/>
      <c r="D28" s="216"/>
      <c r="E28" s="219"/>
      <c r="F28" s="219"/>
      <c r="G28" s="219"/>
      <c r="H28" s="219"/>
      <c r="I28" s="220"/>
      <c r="J28" s="218"/>
      <c r="K28" s="220"/>
      <c r="L28" s="221"/>
      <c r="M28" s="221"/>
      <c r="N28" s="221"/>
    </row>
    <row r="29" customFormat="false" ht="12.75" hidden="false" customHeight="false" outlineLevel="0" collapsed="false">
      <c r="A29" s="223"/>
      <c r="B29" s="217"/>
      <c r="C29" s="219"/>
      <c r="D29" s="223"/>
      <c r="E29" s="219"/>
      <c r="F29" s="219"/>
      <c r="G29" s="219"/>
      <c r="H29" s="219"/>
      <c r="I29" s="220"/>
      <c r="J29" s="218"/>
      <c r="K29" s="220"/>
      <c r="L29" s="221"/>
      <c r="M29" s="221"/>
      <c r="N29" s="221"/>
    </row>
    <row r="30" customFormat="false" ht="12.75" hidden="false" customHeight="false" outlineLevel="0" collapsed="false">
      <c r="C30" s="32"/>
      <c r="D30" s="216"/>
      <c r="E30" s="219"/>
      <c r="F30" s="219"/>
      <c r="G30" s="219"/>
      <c r="H30" s="219"/>
      <c r="I30" s="220"/>
      <c r="J30" s="218"/>
      <c r="K30" s="220"/>
      <c r="L30" s="221"/>
      <c r="M30" s="221"/>
      <c r="N30" s="221"/>
    </row>
    <row r="31" customFormat="false" ht="12.75" hidden="false" customHeight="false" outlineLevel="0" collapsed="false">
      <c r="C31" s="32"/>
      <c r="D31" s="216"/>
      <c r="E31" s="219"/>
      <c r="F31" s="219"/>
      <c r="G31" s="219"/>
      <c r="H31" s="219"/>
      <c r="I31" s="220"/>
      <c r="J31" s="218"/>
      <c r="K31" s="220"/>
      <c r="L31" s="221"/>
      <c r="M31" s="221"/>
      <c r="N31" s="221"/>
    </row>
    <row r="32" customFormat="false" ht="12.75" hidden="false" customHeight="false" outlineLevel="0" collapsed="false">
      <c r="C32" s="32"/>
      <c r="D32" s="216"/>
      <c r="E32" s="219"/>
      <c r="F32" s="219"/>
      <c r="G32" s="219"/>
      <c r="H32" s="219"/>
      <c r="I32" s="220"/>
      <c r="J32" s="218"/>
      <c r="K32" s="220"/>
      <c r="L32" s="221"/>
      <c r="M32" s="221"/>
      <c r="N32" s="221"/>
    </row>
    <row r="33" customFormat="false" ht="12.75" hidden="false" customHeight="false" outlineLevel="0" collapsed="false">
      <c r="C33" s="32"/>
      <c r="D33" s="216"/>
      <c r="E33" s="219"/>
      <c r="F33" s="219"/>
      <c r="G33" s="219"/>
      <c r="H33" s="219"/>
      <c r="I33" s="220"/>
      <c r="J33" s="218"/>
      <c r="K33" s="220"/>
      <c r="L33" s="221"/>
      <c r="M33" s="221"/>
      <c r="N33" s="221"/>
    </row>
    <row r="34" customFormat="false" ht="12.75" hidden="false" customHeight="false" outlineLevel="0" collapsed="false">
      <c r="C34" s="32"/>
      <c r="D34" s="216"/>
      <c r="E34" s="219"/>
      <c r="F34" s="219"/>
      <c r="G34" s="219"/>
      <c r="H34" s="219"/>
      <c r="I34" s="220"/>
      <c r="J34" s="218"/>
      <c r="K34" s="220"/>
      <c r="L34" s="221"/>
      <c r="M34" s="221"/>
      <c r="N34" s="221"/>
    </row>
    <row r="35" customFormat="false" ht="12.75" hidden="false" customHeight="false" outlineLevel="0" collapsed="false">
      <c r="C35" s="32"/>
      <c r="D35" s="216"/>
      <c r="E35" s="219"/>
      <c r="F35" s="219"/>
      <c r="G35" s="219"/>
      <c r="H35" s="219"/>
      <c r="I35" s="220"/>
      <c r="J35" s="218"/>
      <c r="K35" s="220"/>
      <c r="L35" s="221"/>
      <c r="M35" s="221"/>
      <c r="N35" s="221"/>
    </row>
    <row r="36" customFormat="false" ht="12.75" hidden="false" customHeight="false" outlineLevel="0" collapsed="false">
      <c r="C36" s="32"/>
      <c r="D36" s="216"/>
      <c r="E36" s="219"/>
      <c r="F36" s="219"/>
      <c r="G36" s="219"/>
      <c r="H36" s="219"/>
      <c r="I36" s="220"/>
      <c r="J36" s="218"/>
      <c r="K36" s="220"/>
      <c r="L36" s="221"/>
      <c r="M36" s="221"/>
      <c r="N36" s="221"/>
    </row>
    <row r="37" customFormat="false" ht="12.75" hidden="false" customHeight="false" outlineLevel="0" collapsed="false">
      <c r="C37" s="32"/>
      <c r="D37" s="216"/>
      <c r="E37" s="219"/>
      <c r="F37" s="219"/>
      <c r="G37" s="219"/>
      <c r="H37" s="219"/>
      <c r="I37" s="220"/>
      <c r="J37" s="218"/>
      <c r="K37" s="220"/>
      <c r="L37" s="221"/>
      <c r="M37" s="221"/>
      <c r="N37" s="221"/>
    </row>
    <row r="38" customFormat="false" ht="12.75" hidden="false" customHeight="false" outlineLevel="0" collapsed="false">
      <c r="C38" s="32"/>
      <c r="D38" s="216"/>
      <c r="E38" s="219"/>
      <c r="F38" s="219"/>
      <c r="G38" s="219"/>
      <c r="H38" s="219"/>
      <c r="I38" s="220"/>
      <c r="J38" s="218"/>
      <c r="K38" s="220"/>
      <c r="L38" s="221"/>
      <c r="M38" s="221"/>
      <c r="N38" s="221"/>
    </row>
    <row r="39" customFormat="false" ht="12.75" hidden="false" customHeight="false" outlineLevel="0" collapsed="false">
      <c r="C39" s="32"/>
      <c r="H39" s="32"/>
      <c r="I39" s="33"/>
      <c r="J39" s="30"/>
      <c r="K39" s="33"/>
    </row>
    <row r="40" customFormat="false" ht="12.75" hidden="false" customHeight="false" outlineLevel="0" collapsed="false">
      <c r="C40" s="32"/>
      <c r="H40" s="32"/>
      <c r="I40" s="33"/>
      <c r="J40" s="30"/>
      <c r="K40" s="33"/>
    </row>
    <row r="41" customFormat="false" ht="12.75" hidden="false" customHeight="false" outlineLevel="0" collapsed="false">
      <c r="C41" s="32"/>
      <c r="H41" s="32"/>
      <c r="I41" s="33"/>
      <c r="J41" s="30"/>
      <c r="K41" s="33"/>
    </row>
    <row r="42" customFormat="false" ht="12.75" hidden="false" customHeight="false" outlineLevel="0" collapsed="false">
      <c r="C42" s="32"/>
      <c r="H42" s="32"/>
      <c r="I42" s="33"/>
      <c r="J42" s="30"/>
      <c r="K42" s="33"/>
    </row>
    <row r="43" customFormat="false" ht="12.75" hidden="false" customHeight="false" outlineLevel="0" collapsed="false">
      <c r="C43" s="32"/>
      <c r="H43" s="32"/>
      <c r="I43" s="33"/>
      <c r="J43" s="30"/>
      <c r="K43" s="33"/>
    </row>
    <row r="44" customFormat="false" ht="12.75" hidden="false" customHeight="false" outlineLevel="0" collapsed="false">
      <c r="C44" s="32"/>
      <c r="H44" s="32"/>
      <c r="I44" s="33"/>
      <c r="J44" s="30"/>
      <c r="K44" s="33"/>
    </row>
    <row r="45" customFormat="false" ht="12.75" hidden="false" customHeight="false" outlineLevel="0" collapsed="false">
      <c r="C45" s="32"/>
      <c r="H45" s="32"/>
      <c r="I45" s="33"/>
      <c r="J45" s="30"/>
      <c r="K45" s="33"/>
    </row>
    <row r="46" customFormat="false" ht="12.75" hidden="false" customHeight="false" outlineLevel="0" collapsed="false">
      <c r="C46" s="32"/>
      <c r="H46" s="32"/>
      <c r="I46" s="33"/>
      <c r="J46" s="30"/>
      <c r="K46" s="33"/>
    </row>
    <row r="47" customFormat="false" ht="12.75" hidden="false" customHeight="false" outlineLevel="0" collapsed="false">
      <c r="C47" s="32"/>
      <c r="H47" s="32"/>
      <c r="I47" s="33"/>
      <c r="J47" s="30"/>
      <c r="K47" s="33"/>
    </row>
    <row r="48" customFormat="false" ht="12.75" hidden="false" customHeight="false" outlineLevel="0" collapsed="false">
      <c r="C48" s="32"/>
      <c r="H48" s="32"/>
      <c r="I48" s="33"/>
      <c r="J48" s="30"/>
      <c r="K48" s="33"/>
    </row>
    <row r="49" customFormat="false" ht="12.75" hidden="false" customHeight="false" outlineLevel="0" collapsed="false">
      <c r="H49" s="32"/>
      <c r="I49" s="33"/>
      <c r="J49" s="30"/>
      <c r="K49" s="33"/>
    </row>
    <row r="50" customFormat="false" ht="12.75" hidden="false" customHeight="false" outlineLevel="0" collapsed="false">
      <c r="H50" s="32"/>
      <c r="I50" s="33"/>
      <c r="J50" s="30"/>
      <c r="K50" s="33"/>
    </row>
    <row r="51" customFormat="false" ht="12.75" hidden="false" customHeight="false" outlineLevel="0" collapsed="false">
      <c r="H51" s="32"/>
      <c r="I51" s="33"/>
      <c r="J51" s="30"/>
      <c r="K51" s="33"/>
    </row>
    <row r="52" customFormat="false" ht="12.75" hidden="false" customHeight="false" outlineLevel="0" collapsed="false">
      <c r="H52" s="32"/>
      <c r="I52" s="33"/>
      <c r="J52" s="30"/>
      <c r="K52" s="33"/>
    </row>
    <row r="53" customFormat="false" ht="12.75" hidden="false" customHeight="false" outlineLevel="0" collapsed="false">
      <c r="H53" s="32"/>
      <c r="I53" s="33"/>
      <c r="J53" s="30"/>
      <c r="K53" s="33"/>
    </row>
    <row r="54" customFormat="false" ht="12.75" hidden="false" customHeight="false" outlineLevel="0" collapsed="false">
      <c r="H54" s="32"/>
      <c r="I54" s="33"/>
      <c r="J54" s="30"/>
      <c r="K54" s="33"/>
    </row>
    <row r="55" customFormat="false" ht="12.75" hidden="false" customHeight="false" outlineLevel="0" collapsed="false">
      <c r="H55" s="32"/>
      <c r="I55" s="33"/>
      <c r="J55" s="30"/>
      <c r="K55" s="33"/>
    </row>
    <row r="56" customFormat="false" ht="12.75" hidden="false" customHeight="false" outlineLevel="0" collapsed="false">
      <c r="H56" s="32"/>
      <c r="I56" s="33"/>
      <c r="J56" s="30"/>
      <c r="K56" s="33"/>
    </row>
    <row r="57" customFormat="false" ht="12.75" hidden="false" customHeight="false" outlineLevel="0" collapsed="false">
      <c r="H57" s="32"/>
      <c r="I57" s="33"/>
      <c r="J57" s="30"/>
      <c r="K57" s="33"/>
    </row>
  </sheetData>
  <mergeCells count="15">
    <mergeCell ref="A1:A3"/>
    <mergeCell ref="B1:B3"/>
    <mergeCell ref="C1:C3"/>
    <mergeCell ref="D1:D3"/>
    <mergeCell ref="E1:G1"/>
    <mergeCell ref="H1:H3"/>
    <mergeCell ref="I1:I3"/>
    <mergeCell ref="J1:K2"/>
    <mergeCell ref="L1:M1"/>
    <mergeCell ref="N1:N3"/>
    <mergeCell ref="O1:O3"/>
    <mergeCell ref="J3:K3"/>
    <mergeCell ref="A4:A18"/>
    <mergeCell ref="O4:O18"/>
    <mergeCell ref="B5:B18"/>
  </mergeCells>
  <printOptions headings="false" gridLines="false" gridLinesSet="true" horizontalCentered="true" verticalCentered="true"/>
  <pageMargins left="0.39375" right="0.39375" top="0.984027777777778" bottom="0.984027777777778" header="0.511805555555556" footer="0.511805555555556"/>
  <pageSetup paperSize="9" scale="100" fitToWidth="1" fitToHeight="0" pageOrder="downThenOver" orientation="landscape" blackAndWhite="false" draft="false" cellComments="atEnd" horizontalDpi="300" verticalDpi="300" copies="1"/>
  <headerFooter differentFirst="false" differentOddEven="false">
    <oddHeader>&amp;LStavební úpravy poslucháren B280 a B286 FSv
&amp;8PGI 2114/16 
Stupeň dokumentace&amp;R&amp;"Arial Black,Bold"GREBNER&amp;"Arial CE,Regular"&amp;8 spol. s r.o.
&amp;A</oddHeader>
    <oddFooter>&amp;L&amp;8&amp;F / &amp;A
&amp;D&amp;R&amp;8strana :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31T12:57:02Z</dcterms:created>
  <dc:creator>Ing. Miloslav Pfeffer</dc:creator>
  <dc:description/>
  <dc:language>en-US</dc:language>
  <cp:lastModifiedBy>Jiří Paleček</cp:lastModifiedBy>
  <cp:lastPrinted>2016-07-25T14:08:31Z</cp:lastPrinted>
  <dcterms:modified xsi:type="dcterms:W3CDTF">2016-08-16T14:49:14Z</dcterms:modified>
  <cp:revision>0</cp:revision>
  <dc:subject/>
  <dc:title>Předlohy pro tabulky projektu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